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6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1</t>
  </si>
  <si>
    <t xml:space="preserve">Zdravotní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/11</t>
  </si>
  <si>
    <t xml:space="preserve">ZŠ Za Nádražím, Č.Krumlov-učebny fyziky, biologi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
</t>
  </si>
  <si>
    <t xml:space="preserve">Stavba :</t>
  </si>
  <si>
    <t xml:space="preserve">Rozpočet :</t>
  </si>
  <si>
    <t xml:space="preserve">2020</t>
  </si>
  <si>
    <t xml:space="preserve">Objekt :</t>
  </si>
  <si>
    <t xml:space="preserve">2.NP pavilon U 12 (sociální zařízení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návlekové do DN 50 mm </t>
  </si>
  <si>
    <t xml:space="preserve">m</t>
  </si>
  <si>
    <t xml:space="preserve">28377301</t>
  </si>
  <si>
    <t xml:space="preserve">Izolace návleková polyetylenová tl. 9mm x 20 šedá</t>
  </si>
  <si>
    <t xml:space="preserve">28377302</t>
  </si>
  <si>
    <t xml:space="preserve">Izolace návleková polyetylenová tl. 9mm x 25 šedá</t>
  </si>
  <si>
    <t xml:space="preserve">28377303</t>
  </si>
  <si>
    <t xml:space="preserve">Izolace návleková polyetylenová tl. 9mm x 32 šedá</t>
  </si>
  <si>
    <t xml:space="preserve">28377304</t>
  </si>
  <si>
    <t xml:space="preserve">Izolace návleková polyetylenová tl. 9mm x 40 šedá</t>
  </si>
  <si>
    <t xml:space="preserve">998713202R00</t>
  </si>
  <si>
    <t xml:space="preserve">Přesun hmot pro izolace tepelné, výšky do 12 m </t>
  </si>
  <si>
    <t xml:space="preserve">Celkem za</t>
  </si>
  <si>
    <t xml:space="preserve">721</t>
  </si>
  <si>
    <t xml:space="preserve">Vnitřní kanalizace</t>
  </si>
  <si>
    <t xml:space="preserve">721176102R00</t>
  </si>
  <si>
    <t xml:space="preserve">Potrubí HT připojovací D 40 x 1,8 mm </t>
  </si>
  <si>
    <t xml:space="preserve">721176103R00</t>
  </si>
  <si>
    <t xml:space="preserve">Potrubí HT připojovací D 50 x 1,8 mm </t>
  </si>
  <si>
    <t xml:space="preserve">721176115R00</t>
  </si>
  <si>
    <t xml:space="preserve">Potrubí HT odpadní svislé D 110 x 2,7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125 </t>
  </si>
  <si>
    <t xml:space="preserve">721224206</t>
  </si>
  <si>
    <t xml:space="preserve">Montáž zápachové uzávěrky pisoárové DN 50 </t>
  </si>
  <si>
    <t xml:space="preserve">998721203R00</t>
  </si>
  <si>
    <t xml:space="preserve">Přesun hmot pro vnitřní kanalizaci, výšky do 24 m </t>
  </si>
  <si>
    <t xml:space="preserve">721 B</t>
  </si>
  <si>
    <t xml:space="preserve">Demontáž vnitřní kanalizace</t>
  </si>
  <si>
    <t xml:space="preserve">721140802R00</t>
  </si>
  <si>
    <t xml:space="preserve">Demontáž potrubí litinového DN 100 </t>
  </si>
  <si>
    <t xml:space="preserve">721171803R00</t>
  </si>
  <si>
    <t xml:space="preserve">Demontáž potrubí z PVC do D 75 mm </t>
  </si>
  <si>
    <t xml:space="preserve">721171808R00</t>
  </si>
  <si>
    <t xml:space="preserve">Demontáž potrubí z PVC do D 114 mm </t>
  </si>
  <si>
    <t xml:space="preserve">721210812R00</t>
  </si>
  <si>
    <t xml:space="preserve">Demontáž vpusti podlahové DN 70 </t>
  </si>
  <si>
    <t xml:space="preserve">721220801R00</t>
  </si>
  <si>
    <t xml:space="preserve">Demontáž zápachové uzávěrky DN 70 </t>
  </si>
  <si>
    <t xml:space="preserve">721290822R00</t>
  </si>
  <si>
    <t xml:space="preserve">Přesun vybouraných hmot - kanalizace, H 6 - 12 m </t>
  </si>
  <si>
    <t xml:space="preserve">t</t>
  </si>
  <si>
    <t xml:space="preserve">721 C</t>
  </si>
  <si>
    <t xml:space="preserve">Opravy vnitřní kanalizace</t>
  </si>
  <si>
    <t xml:space="preserve">721100911R00</t>
  </si>
  <si>
    <t xml:space="preserve">Oprava - zazátkování hrdla kanalizačního potrubí </t>
  </si>
  <si>
    <t xml:space="preserve">721140905</t>
  </si>
  <si>
    <t xml:space="preserve">Vsazení odbočky do potrubí litinového DN 100 </t>
  </si>
  <si>
    <t xml:space="preserve">721140915R00</t>
  </si>
  <si>
    <t xml:space="preserve">Oprava - propojení dosavadního potrubí DN 100 </t>
  </si>
  <si>
    <t xml:space="preserve">721140925R00</t>
  </si>
  <si>
    <t xml:space="preserve">Oprava potrubí litinového, krácení trub DN 100 </t>
  </si>
  <si>
    <t xml:space="preserve">722</t>
  </si>
  <si>
    <t xml:space="preserve">Vnitřní vodovod</t>
  </si>
  <si>
    <t xml:space="preserve">722172311R00</t>
  </si>
  <si>
    <t xml:space="preserve">Potrubí z PPR  PN 16, studená, D 20x2,8 mm </t>
  </si>
  <si>
    <t xml:space="preserve">722172312R00</t>
  </si>
  <si>
    <t xml:space="preserve">Potrubí z PPR PN 16, studená, D 25x3,5 mm </t>
  </si>
  <si>
    <t xml:space="preserve">722172313R00</t>
  </si>
  <si>
    <t xml:space="preserve">Potrubí z PPR PN 16, studená, D 32x4,4 mm </t>
  </si>
  <si>
    <t xml:space="preserve">722172314R00</t>
  </si>
  <si>
    <t xml:space="preserve">Potrubí z PPR PN 16, studená, D 40x5,5 mm </t>
  </si>
  <si>
    <t xml:space="preserve">722172331R00</t>
  </si>
  <si>
    <t xml:space="preserve">Potrubí z PPR PN 20, teplá, D 20x3,4 mm </t>
  </si>
  <si>
    <t xml:space="preserve">722172332R00</t>
  </si>
  <si>
    <t xml:space="preserve">Potrubí z PPR PN 20, teplá, D 25x4,2 mm </t>
  </si>
  <si>
    <t xml:space="preserve">722172333R00</t>
  </si>
  <si>
    <t xml:space="preserve">Potrubí z PPR PN 20, teplá, D 32x5,4 mm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90403R00</t>
  </si>
  <si>
    <t xml:space="preserve">Vyvedení a upevnění výpustek DN 25 </t>
  </si>
  <si>
    <t xml:space="preserve">722220111R00</t>
  </si>
  <si>
    <t xml:space="preserve">Nástěnka  pro výtokový ventil G 1/2 </t>
  </si>
  <si>
    <t xml:space="preserve">722220121R00</t>
  </si>
  <si>
    <t xml:space="preserve">Nástěnka  pro baterii G 1/2 </t>
  </si>
  <si>
    <t xml:space="preserve">pár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55113536.B</t>
  </si>
  <si>
    <t xml:space="preserve">Kohout kulový  R251D PN42 3/4" motýl</t>
  </si>
  <si>
    <t xml:space="preserve">55113537.B</t>
  </si>
  <si>
    <t xml:space="preserve">Kohout kulový  R251D PN35 1" motýl</t>
  </si>
  <si>
    <t xml:space="preserve">998722203R00</t>
  </si>
  <si>
    <t xml:space="preserve">Přesun hmot pro vnitřní vodovod, výšky do 24 m </t>
  </si>
  <si>
    <t xml:space="preserve">722 B</t>
  </si>
  <si>
    <t xml:space="preserve">Vnitřní vodovod- demontáž</t>
  </si>
  <si>
    <t xml:space="preserve">722130801R00</t>
  </si>
  <si>
    <t xml:space="preserve">Demontáž potrubí ocelových závitových DN 25 </t>
  </si>
  <si>
    <t xml:space="preserve">722170801R00</t>
  </si>
  <si>
    <t xml:space="preserve">Demontáž rozvodů vody z plastů do D 32 </t>
  </si>
  <si>
    <t xml:space="preserve">722170804R00</t>
  </si>
  <si>
    <t xml:space="preserve">Demontáž rozvodů vody z plastů do D 63 </t>
  </si>
  <si>
    <t xml:space="preserve">722181812R00</t>
  </si>
  <si>
    <t xml:space="preserve">Demontáž plstěných pásů z trub D 50 </t>
  </si>
  <si>
    <t xml:space="preserve">722220861R00</t>
  </si>
  <si>
    <t xml:space="preserve">Demontáž armatur s dvěma závity G 3/4 </t>
  </si>
  <si>
    <t xml:space="preserve">722220862R00</t>
  </si>
  <si>
    <t xml:space="preserve">Demontáž armatur s dvěma závity G 5/4 </t>
  </si>
  <si>
    <t xml:space="preserve">722290822R00</t>
  </si>
  <si>
    <t xml:space="preserve">Přesun vybouraných hmot - vodovody, H 6 - 12 m </t>
  </si>
  <si>
    <t xml:space="preserve">722 C</t>
  </si>
  <si>
    <t xml:space="preserve">Vnitřní vodovod - opravy</t>
  </si>
  <si>
    <t xml:space="preserve">722170911R00</t>
  </si>
  <si>
    <t xml:space="preserve">Oprava potrubí z PE trubek,vsazení odbočky D 32 </t>
  </si>
  <si>
    <t xml:space="preserve">722170914R00</t>
  </si>
  <si>
    <t xml:space="preserve">Oprava potrubí z PE trubek,vsazení odbočky D 63 </t>
  </si>
  <si>
    <t xml:space="preserve">722190901R00</t>
  </si>
  <si>
    <t xml:space="preserve">Uzavření/otevření vodovodního potrubí při opravě </t>
  </si>
  <si>
    <t xml:space="preserve">725</t>
  </si>
  <si>
    <t xml:space="preserve">Zařizovací předměty</t>
  </si>
  <si>
    <t xml:space="preserve">725113102U00</t>
  </si>
  <si>
    <t xml:space="preserve">Mtž splachovací  nádrže nízkoplošné </t>
  </si>
  <si>
    <t xml:space="preserve">725119110R00</t>
  </si>
  <si>
    <t xml:space="preserve">Montáž splachovací nádrže Kombifix pro WC </t>
  </si>
  <si>
    <t xml:space="preserve">725119305R00</t>
  </si>
  <si>
    <t xml:space="preserve">Montáž klozetových mís kombinovaných </t>
  </si>
  <si>
    <t xml:space="preserve">soubor</t>
  </si>
  <si>
    <t xml:space="preserve">725119306R00</t>
  </si>
  <si>
    <t xml:space="preserve">Montáž klozetu závěsného </t>
  </si>
  <si>
    <t xml:space="preserve">725129201R00</t>
  </si>
  <si>
    <t xml:space="preserve">Montáž pisoárového záchodku </t>
  </si>
  <si>
    <t xml:space="preserve">725212511R00</t>
  </si>
  <si>
    <t xml:space="preserve">Polosloup k umyvadlu- montáž </t>
  </si>
  <si>
    <t xml:space="preserve">725219401R00</t>
  </si>
  <si>
    <t xml:space="preserve">Montáž umyvadel na šrouby do zdiva bez zápachové uzávěrky</t>
  </si>
  <si>
    <t xml:space="preserve">725339101R00</t>
  </si>
  <si>
    <t xml:space="preserve">Montáž výlevky diturvitové, </t>
  </si>
  <si>
    <t xml:space="preserve">725810405R00</t>
  </si>
  <si>
    <t xml:space="preserve">Ventil rohový s přípoj. trubičkou TE 67 G 1/2 </t>
  </si>
  <si>
    <t xml:space="preserve">725819201R00</t>
  </si>
  <si>
    <t xml:space="preserve">Montáž ventilu nástěnného  G 1/2 </t>
  </si>
  <si>
    <t xml:space="preserve">725819202R00</t>
  </si>
  <si>
    <t xml:space="preserve">Montáž ventilu nástěnného  G 3/4 </t>
  </si>
  <si>
    <t xml:space="preserve">725819401R00</t>
  </si>
  <si>
    <t xml:space="preserve">Montáž ventilu rohového s trubičkou G 1/2 </t>
  </si>
  <si>
    <t xml:space="preserve">725829201R00</t>
  </si>
  <si>
    <t xml:space="preserve">Montáž baterie umyv.a dřezové nástěnné chromové </t>
  </si>
  <si>
    <t xml:space="preserve">725829301R00</t>
  </si>
  <si>
    <t xml:space="preserve">Montáž baterie umyv.a dřezové stojánkové </t>
  </si>
  <si>
    <t xml:space="preserve">725869102R00</t>
  </si>
  <si>
    <t xml:space="preserve">Montáž uzávěrek zápach.umyvadlových D 40 </t>
  </si>
  <si>
    <t xml:space="preserve">725980113RT1</t>
  </si>
  <si>
    <t xml:space="preserve">Dvířka vanová 300 x 300 mm bez dodávky </t>
  </si>
  <si>
    <t xml:space="preserve">28349010</t>
  </si>
  <si>
    <t xml:space="preserve">Dvířka revizní plná  rozměr 200x200 mm bílá</t>
  </si>
  <si>
    <t xml:space="preserve">28349014</t>
  </si>
  <si>
    <t xml:space="preserve">Dvířka revizní plná  rozměr 300x300 mm bílá</t>
  </si>
  <si>
    <t xml:space="preserve">55144114</t>
  </si>
  <si>
    <t xml:space="preserve">Baterie umyvadlová stojánková s Clic-clack výpustí  vysoká nerez 158 mm</t>
  </si>
  <si>
    <t xml:space="preserve">55144205</t>
  </si>
  <si>
    <t xml:space="preserve">Baterie umyvadlová nástěnná páková 1/2! x 150 mm výtokové ramínko 300 mm, chrom</t>
  </si>
  <si>
    <t xml:space="preserve">55145401</t>
  </si>
  <si>
    <t xml:space="preserve">Baterie umyvadlová stojánková bez automatické výpusti, lékařská páka vysoká nerez</t>
  </si>
  <si>
    <t xml:space="preserve">55150901</t>
  </si>
  <si>
    <t xml:space="preserve">Termostatický ventil směšovací pro 2 až 4 odběrná místa vč. zpětné klapky a filtru</t>
  </si>
  <si>
    <t xml:space="preserve">55161210</t>
  </si>
  <si>
    <t xml:space="preserve">Sifon umyvadlový k pákové baterii plast s cýpustí 5/4" x 40 mm s růžicí na odtoku</t>
  </si>
  <si>
    <t xml:space="preserve">55161213</t>
  </si>
  <si>
    <t xml:space="preserve">Místo šetříci sifon</t>
  </si>
  <si>
    <t xml:space="preserve">55167405</t>
  </si>
  <si>
    <t xml:space="preserve">Sedátko duroplastové  s poklopem s antibakteriální  úpravou, zpomalovací mechanismus SLOWCLOSE</t>
  </si>
  <si>
    <t xml:space="preserve">55167406</t>
  </si>
  <si>
    <t xml:space="preserve">Sedátko duroplastové  s poklopem pro kombiklozet s  antibakter.úpravou, úchyty z nerezu</t>
  </si>
  <si>
    <t xml:space="preserve">55167407</t>
  </si>
  <si>
    <t xml:space="preserve">Sedátko duroplastové bez poklopu s antibakter.úpravou, ocelové úchyty</t>
  </si>
  <si>
    <t xml:space="preserve">64214483</t>
  </si>
  <si>
    <t xml:space="preserve">Umyvadlo zdravotní  64 cm bez přepadu, otvor pro baterii uprostřed, rozměry 640x550 mm</t>
  </si>
  <si>
    <t xml:space="preserve">64221301</t>
  </si>
  <si>
    <t xml:space="preserve">Umývátko keramické s otvorem pro baterii uprostřed  500x360x150 mm</t>
  </si>
  <si>
    <t xml:space="preserve">64221302</t>
  </si>
  <si>
    <t xml:space="preserve">Kryt sifon k umývátku</t>
  </si>
  <si>
    <t xml:space="preserve">64221303</t>
  </si>
  <si>
    <t xml:space="preserve">Instalační sada pro umyvadla</t>
  </si>
  <si>
    <t xml:space="preserve">64221304</t>
  </si>
  <si>
    <t xml:space="preserve">Připojovací hadičky s nerez opletením 1/2" x 3/8"</t>
  </si>
  <si>
    <t xml:space="preserve">64221305</t>
  </si>
  <si>
    <t xml:space="preserve">Rohový ventil 1/2" x 3/8" k baterii</t>
  </si>
  <si>
    <t xml:space="preserve">64221306</t>
  </si>
  <si>
    <t xml:space="preserve">Zvukoizolační podložka umyvadlová mezi obklad a stěnu</t>
  </si>
  <si>
    <t xml:space="preserve">64233501</t>
  </si>
  <si>
    <t xml:space="preserve">Klozet kombi s vodorov. odpadem dl.630mm, š.360mm napouštění spodní přívod vody</t>
  </si>
  <si>
    <t xml:space="preserve">64233502</t>
  </si>
  <si>
    <t xml:space="preserve">Instalační sada pro klozet</t>
  </si>
  <si>
    <t xml:space="preserve">64233503</t>
  </si>
  <si>
    <t xml:space="preserve">HL210P napojovací koleno pro záchodovou mísu DN 100 s kulovým kloubem</t>
  </si>
  <si>
    <t xml:space="preserve">64238840</t>
  </si>
  <si>
    <t xml:space="preserve">Klozet závěsný Compact splachování 4,5/3 l uzavřený kruh oplachování</t>
  </si>
  <si>
    <t xml:space="preserve">64238841</t>
  </si>
  <si>
    <t xml:space="preserve">WC system COMPACT pro závěsné klozety hl=80 mm vč.nádržky izolované proti rosení</t>
  </si>
  <si>
    <t xml:space="preserve">64238842</t>
  </si>
  <si>
    <t xml:space="preserve">Tlačítko pro podomítkové moduly Dual Flusch PL 3 barva bílá</t>
  </si>
  <si>
    <t xml:space="preserve">64238843</t>
  </si>
  <si>
    <t xml:space="preserve">Zvukoizolační vložka pro WC mezi obklad a sanitární keramiku</t>
  </si>
  <si>
    <t xml:space="preserve">64240050</t>
  </si>
  <si>
    <t xml:space="preserve">Závěsnýklozet invalidní s hlub. splachováním dl. 700mm s prodlouženou délkou</t>
  </si>
  <si>
    <t xml:space="preserve">64240051</t>
  </si>
  <si>
    <t xml:space="preserve">Prodlužovací přívodní trubka (1 m D 45 mm) pro připojení závěsného WC</t>
  </si>
  <si>
    <t xml:space="preserve">64240052</t>
  </si>
  <si>
    <t xml:space="preserve">WC system HANDICAP-PACK podomítkový modul pro obezdění +splachovací tlačítko+rovné odpad.přip.</t>
  </si>
  <si>
    <t xml:space="preserve">64250901</t>
  </si>
  <si>
    <t xml:space="preserve">Urinál odsáv. ANTIVANDAL s radarovým senzorem pro sít. napájení 24V,vč.vnitř.instalační sady a sifon</t>
  </si>
  <si>
    <t xml:space="preserve">64250902</t>
  </si>
  <si>
    <t xml:space="preserve">Napájecí zdroj pro max 5 urinálů, 24 V, DC +dálkové ovládání</t>
  </si>
  <si>
    <t xml:space="preserve">64250903</t>
  </si>
  <si>
    <t xml:space="preserve">Sítko pro urinál</t>
  </si>
  <si>
    <t xml:space="preserve">64250904</t>
  </si>
  <si>
    <t xml:space="preserve">Zvukoizolační podložka pro pisoár a obklad a sanitární keramiku</t>
  </si>
  <si>
    <t xml:space="preserve">64271110</t>
  </si>
  <si>
    <t xml:space="preserve">Výlevka stojící s plastovou mřížkou</t>
  </si>
  <si>
    <t xml:space="preserve">64271111</t>
  </si>
  <si>
    <t xml:space="preserve">Instalační sada pro výlevku</t>
  </si>
  <si>
    <t xml:space="preserve">64271112</t>
  </si>
  <si>
    <t xml:space="preserve">Gumová vložka -+ těsnění přívodu vody pro výlevku</t>
  </si>
  <si>
    <t xml:space="preserve">64271113</t>
  </si>
  <si>
    <t xml:space="preserve">Plastová nádržka pro samostatně stojící klozety, boční přívod vody</t>
  </si>
  <si>
    <t xml:space="preserve">998725202R00</t>
  </si>
  <si>
    <t xml:space="preserve">Přesun hmot pro zařizovací předměty, výšky do 12 m </t>
  </si>
  <si>
    <t xml:space="preserve">725 B</t>
  </si>
  <si>
    <t xml:space="preserve">Zařizovací předměty demontáž</t>
  </si>
  <si>
    <t xml:space="preserve">725110811R00</t>
  </si>
  <si>
    <t xml:space="preserve">Demontáž klozetů splachovacích s nádrží nebo tlakovým spalchováním</t>
  </si>
  <si>
    <t xml:space="preserve">725110814R00</t>
  </si>
  <si>
    <t xml:space="preserve">Demontáž klozetů kombinovaných </t>
  </si>
  <si>
    <t xml:space="preserve">725122817R00</t>
  </si>
  <si>
    <t xml:space="preserve">Demontáž pisoárů bez nádrže + 1 záchodkem </t>
  </si>
  <si>
    <t xml:space="preserve">725210821R00</t>
  </si>
  <si>
    <t xml:space="preserve">Demontáž umyvadel bez výtokových armatur </t>
  </si>
  <si>
    <t xml:space="preserve">725330820R00</t>
  </si>
  <si>
    <t xml:space="preserve">Demontáž výlevky diturvitové </t>
  </si>
  <si>
    <t xml:space="preserve">725590812R00</t>
  </si>
  <si>
    <t xml:space="preserve">Přesun vybour.hmot, zařizovací předměty H 12 m </t>
  </si>
  <si>
    <t xml:space="preserve">725810811R00</t>
  </si>
  <si>
    <t xml:space="preserve">Demontáž ventilu výtokového nástěnného </t>
  </si>
  <si>
    <t xml:space="preserve">725820801R00</t>
  </si>
  <si>
    <t xml:space="preserve">Demontáž baterie nástěnné do G 3/4 </t>
  </si>
  <si>
    <t xml:space="preserve">725860811R00</t>
  </si>
  <si>
    <t xml:space="preserve">Demontáž uzávěrek zápachových jednoduchých </t>
  </si>
  <si>
    <t xml:space="preserve">725991811R00</t>
  </si>
  <si>
    <t xml:space="preserve">Demontáž konzol jednoduchých </t>
  </si>
  <si>
    <t xml:space="preserve">729</t>
  </si>
  <si>
    <t xml:space="preserve">Výpomoce HSV pro ZTI</t>
  </si>
  <si>
    <t xml:space="preserve">72990001</t>
  </si>
  <si>
    <t xml:space="preserve">Výpomoce HSV</t>
  </si>
  <si>
    <t xml:space="preserve">kpl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o  20 m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20</v>
      </c>
      <c r="D2" s="4" t="str">
        <f aca="false">Rekapitulace!G2</f>
        <v>2.NP pavilon U 12 (sociální zařízení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722.68737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291402.94882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292125.63619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7719.60929781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292125.63619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299845.24548781</v>
      </c>
      <c r="D23" s="67" t="s">
        <v>39</v>
      </c>
      <c r="E23" s="68"/>
      <c r="F23" s="69"/>
      <c r="G23" s="54" t="n">
        <f aca="false">VRN</f>
        <v>7719.60929781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299845.24548781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62968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362813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 t="s">
        <v>54</v>
      </c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17/11 ZŠ Za Nádražím, Č.Krumlov-učebny fyziky, biologi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11 Zdravotní instalace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4</f>
        <v>0</v>
      </c>
      <c r="F7" s="122" t="n">
        <f aca="false">Položky!BB14</f>
        <v>5706.228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721</v>
      </c>
      <c r="B8" s="119" t="str">
        <f aca="false">Položky!C15</f>
        <v>Vnitřní kanalizace</v>
      </c>
      <c r="C8" s="64"/>
      <c r="D8" s="120"/>
      <c r="E8" s="121" t="n">
        <f aca="false">Položky!BA25</f>
        <v>0</v>
      </c>
      <c r="F8" s="122" t="n">
        <f aca="false">Položky!BB25</f>
        <v>13294.1878</v>
      </c>
      <c r="G8" s="122" t="n">
        <f aca="false">Položky!BC25</f>
        <v>0</v>
      </c>
      <c r="H8" s="122" t="n">
        <f aca="false">Položky!BD25</f>
        <v>0</v>
      </c>
      <c r="I8" s="123" t="n">
        <f aca="false">Položky!BE25</f>
        <v>0</v>
      </c>
    </row>
    <row r="9" s="35" customFormat="true" ht="12.75" hidden="false" customHeight="false" outlineLevel="0" collapsed="false">
      <c r="A9" s="118" t="str">
        <f aca="false">Položky!B26</f>
        <v>721 B</v>
      </c>
      <c r="B9" s="119" t="str">
        <f aca="false">Položky!C26</f>
        <v>Demontáž vnitřní kanalizace</v>
      </c>
      <c r="C9" s="64"/>
      <c r="D9" s="120"/>
      <c r="E9" s="121" t="n">
        <f aca="false">Položky!BA33</f>
        <v>0</v>
      </c>
      <c r="F9" s="122" t="n">
        <f aca="false">Položky!BB33</f>
        <v>2026.7341</v>
      </c>
      <c r="G9" s="122" t="n">
        <f aca="false">Položky!BC33</f>
        <v>0</v>
      </c>
      <c r="H9" s="122" t="n">
        <f aca="false">Položky!BD33</f>
        <v>0</v>
      </c>
      <c r="I9" s="123" t="n">
        <f aca="false">Položky!BE33</f>
        <v>0</v>
      </c>
    </row>
    <row r="10" s="35" customFormat="true" ht="12.75" hidden="false" customHeight="false" outlineLevel="0" collapsed="false">
      <c r="A10" s="118" t="str">
        <f aca="false">Položky!B34</f>
        <v>721 C</v>
      </c>
      <c r="B10" s="119" t="str">
        <f aca="false">Položky!C34</f>
        <v>Opravy vnitřní kanalizace</v>
      </c>
      <c r="C10" s="64"/>
      <c r="D10" s="120"/>
      <c r="E10" s="121" t="n">
        <f aca="false">Položky!BA40</f>
        <v>0</v>
      </c>
      <c r="F10" s="122" t="n">
        <f aca="false">Položky!BB40</f>
        <v>15442.4769</v>
      </c>
      <c r="G10" s="122" t="n">
        <f aca="false">Položky!BC40</f>
        <v>0</v>
      </c>
      <c r="H10" s="122" t="n">
        <f aca="false">Položky!BD40</f>
        <v>0</v>
      </c>
      <c r="I10" s="123" t="n">
        <f aca="false">Položky!BE40</f>
        <v>0</v>
      </c>
    </row>
    <row r="11" s="35" customFormat="true" ht="12.75" hidden="false" customHeight="false" outlineLevel="0" collapsed="false">
      <c r="A11" s="118" t="str">
        <f aca="false">Položky!B41</f>
        <v>722</v>
      </c>
      <c r="B11" s="119" t="str">
        <f aca="false">Položky!C41</f>
        <v>Vnitřní vodovod</v>
      </c>
      <c r="C11" s="64"/>
      <c r="D11" s="120"/>
      <c r="E11" s="121" t="n">
        <f aca="false">Položky!BA61</f>
        <v>0</v>
      </c>
      <c r="F11" s="122" t="n">
        <f aca="false">Položky!BB61</f>
        <v>43251.4165</v>
      </c>
      <c r="G11" s="122" t="n">
        <f aca="false">Položky!BC61</f>
        <v>0</v>
      </c>
      <c r="H11" s="122" t="n">
        <f aca="false">Položky!BD61</f>
        <v>0</v>
      </c>
      <c r="I11" s="123" t="n">
        <f aca="false">Položky!BE61</f>
        <v>0</v>
      </c>
    </row>
    <row r="12" s="35" customFormat="true" ht="12.75" hidden="false" customHeight="false" outlineLevel="0" collapsed="false">
      <c r="A12" s="118" t="str">
        <f aca="false">Položky!B62</f>
        <v>722 B</v>
      </c>
      <c r="B12" s="119" t="str">
        <f aca="false">Položky!C62</f>
        <v>Vnitřní vodovod- demontáž</v>
      </c>
      <c r="C12" s="64"/>
      <c r="D12" s="120"/>
      <c r="E12" s="121" t="n">
        <f aca="false">Položky!BA70</f>
        <v>0</v>
      </c>
      <c r="F12" s="122" t="n">
        <f aca="false">Položky!BB70</f>
        <v>2150.995</v>
      </c>
      <c r="G12" s="122" t="n">
        <f aca="false">Položky!BC70</f>
        <v>0</v>
      </c>
      <c r="H12" s="122" t="n">
        <f aca="false">Položky!BD70</f>
        <v>0</v>
      </c>
      <c r="I12" s="123" t="n">
        <f aca="false">Položky!BE70</f>
        <v>0</v>
      </c>
    </row>
    <row r="13" s="35" customFormat="true" ht="12.75" hidden="false" customHeight="false" outlineLevel="0" collapsed="false">
      <c r="A13" s="118" t="str">
        <f aca="false">Položky!B71</f>
        <v>722 C</v>
      </c>
      <c r="B13" s="119" t="str">
        <f aca="false">Položky!C71</f>
        <v>Vnitřní vodovod - opravy</v>
      </c>
      <c r="C13" s="64"/>
      <c r="D13" s="120"/>
      <c r="E13" s="121" t="n">
        <f aca="false">Položky!BA76</f>
        <v>0</v>
      </c>
      <c r="F13" s="122" t="n">
        <f aca="false">Položky!BB76</f>
        <v>2643.3342</v>
      </c>
      <c r="G13" s="122" t="n">
        <f aca="false">Položky!BC76</f>
        <v>0</v>
      </c>
      <c r="H13" s="122" t="n">
        <f aca="false">Položky!BD76</f>
        <v>0</v>
      </c>
      <c r="I13" s="123" t="n">
        <f aca="false">Položky!BE76</f>
        <v>0</v>
      </c>
    </row>
    <row r="14" s="35" customFormat="true" ht="12.75" hidden="false" customHeight="false" outlineLevel="0" collapsed="false">
      <c r="A14" s="118" t="str">
        <f aca="false">Položky!B77</f>
        <v>725</v>
      </c>
      <c r="B14" s="119" t="str">
        <f aca="false">Položky!C77</f>
        <v>Zařizovací předměty</v>
      </c>
      <c r="C14" s="64"/>
      <c r="D14" s="120"/>
      <c r="E14" s="121" t="n">
        <f aca="false">Položky!BA131</f>
        <v>0</v>
      </c>
      <c r="F14" s="122" t="n">
        <f aca="false">Položky!BB131</f>
        <v>184522.97712</v>
      </c>
      <c r="G14" s="122" t="n">
        <f aca="false">Položky!BC131</f>
        <v>0</v>
      </c>
      <c r="H14" s="122" t="n">
        <f aca="false">Položky!BD131</f>
        <v>0</v>
      </c>
      <c r="I14" s="123" t="n">
        <f aca="false">Položky!BE131</f>
        <v>0</v>
      </c>
    </row>
    <row r="15" s="35" customFormat="true" ht="12.75" hidden="false" customHeight="false" outlineLevel="0" collapsed="false">
      <c r="A15" s="118" t="str">
        <f aca="false">Položky!B132</f>
        <v>725 B</v>
      </c>
      <c r="B15" s="119" t="str">
        <f aca="false">Položky!C132</f>
        <v>Zařizovací předměty demontáž</v>
      </c>
      <c r="C15" s="64"/>
      <c r="D15" s="120"/>
      <c r="E15" s="121" t="n">
        <f aca="false">Položky!BA143</f>
        <v>0</v>
      </c>
      <c r="F15" s="122" t="n">
        <f aca="false">Položky!BB143</f>
        <v>4364.5992</v>
      </c>
      <c r="G15" s="122" t="n">
        <f aca="false">Položky!BC143</f>
        <v>0</v>
      </c>
      <c r="H15" s="122" t="n">
        <f aca="false">Položky!BD143</f>
        <v>0</v>
      </c>
      <c r="I15" s="123" t="n">
        <f aca="false">Položky!BE143</f>
        <v>0</v>
      </c>
    </row>
    <row r="16" s="35" customFormat="true" ht="12.75" hidden="false" customHeight="false" outlineLevel="0" collapsed="false">
      <c r="A16" s="118" t="str">
        <f aca="false">Položky!B144</f>
        <v>729</v>
      </c>
      <c r="B16" s="119" t="str">
        <f aca="false">Položky!C144</f>
        <v>Výpomoce HSV pro ZTI</v>
      </c>
      <c r="C16" s="64"/>
      <c r="D16" s="120"/>
      <c r="E16" s="121" t="n">
        <f aca="false">Položky!BA146</f>
        <v>0</v>
      </c>
      <c r="F16" s="122" t="n">
        <f aca="false">Položky!BB146</f>
        <v>18000</v>
      </c>
      <c r="G16" s="122" t="n">
        <f aca="false">Položky!BC146</f>
        <v>0</v>
      </c>
      <c r="H16" s="122" t="n">
        <f aca="false">Položky!BD146</f>
        <v>0</v>
      </c>
      <c r="I16" s="123" t="n">
        <f aca="false">Položky!BE146</f>
        <v>0</v>
      </c>
    </row>
    <row r="17" s="35" customFormat="true" ht="13.5" hidden="false" customHeight="false" outlineLevel="0" collapsed="false">
      <c r="A17" s="118" t="str">
        <f aca="false">Položky!B147</f>
        <v>D96</v>
      </c>
      <c r="B17" s="119" t="str">
        <f aca="false">Položky!C147</f>
        <v>Přesuny suti a vybouraných hmot</v>
      </c>
      <c r="C17" s="64"/>
      <c r="D17" s="120"/>
      <c r="E17" s="121" t="n">
        <f aca="false">Položky!BA154</f>
        <v>722.68737</v>
      </c>
      <c r="F17" s="122" t="n">
        <f aca="false">Položky!BB154</f>
        <v>0</v>
      </c>
      <c r="G17" s="122" t="n">
        <f aca="false">Položky!BC154</f>
        <v>0</v>
      </c>
      <c r="H17" s="122" t="n">
        <f aca="false">Položky!BD154</f>
        <v>0</v>
      </c>
      <c r="I17" s="123" t="n">
        <f aca="false">Položky!BE154</f>
        <v>0</v>
      </c>
    </row>
    <row r="18" s="130" customFormat="true" ht="13.5" hidden="false" customHeight="false" outlineLevel="0" collapsed="false">
      <c r="A18" s="124"/>
      <c r="B18" s="125" t="s">
        <v>66</v>
      </c>
      <c r="C18" s="125"/>
      <c r="D18" s="126"/>
      <c r="E18" s="127" t="n">
        <f aca="false">SUM(E7:E17)</f>
        <v>722.68737</v>
      </c>
      <c r="F18" s="128" t="n">
        <f aca="false">SUM(F7:F17)</f>
        <v>291402.94882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 t="s">
        <v>67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8</v>
      </c>
      <c r="B22" s="71"/>
      <c r="C22" s="71"/>
      <c r="D22" s="132"/>
      <c r="E22" s="133" t="s">
        <v>69</v>
      </c>
      <c r="F22" s="134" t="s">
        <v>70</v>
      </c>
      <c r="G22" s="135" t="s">
        <v>71</v>
      </c>
      <c r="H22" s="136"/>
      <c r="I22" s="137" t="s">
        <v>69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292125.63619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292125.63619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292125.63619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292125.63619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8"/>
      <c r="E27" s="139" t="n">
        <v>7719.60929781</v>
      </c>
      <c r="F27" s="140" t="n">
        <v>0</v>
      </c>
      <c r="G27" s="141" t="n">
        <f aca="false">CHOOSE(BA27+1,HSV+PSV,HSV+PSV+Mont,HSV+PSV+Dodavka+Mont,HSV,PSV,Mont,Dodavka,Mont+Dodavka,0)</f>
        <v>292125.63619</v>
      </c>
      <c r="H27" s="142"/>
      <c r="I27" s="143" t="n">
        <f aca="false">E27+F27*G27/100</f>
        <v>7719.60929781</v>
      </c>
      <c r="BA27" s="0" t="n">
        <v>1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292125.63619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8</v>
      </c>
      <c r="B29" s="53"/>
      <c r="C29" s="53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292125.63619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79</v>
      </c>
      <c r="B30" s="53"/>
      <c r="C30" s="53"/>
      <c r="D30" s="138"/>
      <c r="E30" s="139" t="n">
        <v>0</v>
      </c>
      <c r="F30" s="140" t="n">
        <v>0</v>
      </c>
      <c r="G30" s="141" t="n">
        <f aca="false">CHOOSE(BA30+1,HSV+PSV,HSV+PSV+Mont,HSV+PSV+Dodavka+Mont,HSV,PSV,Mont,Dodavka,Mont+Dodavka,0)</f>
        <v>292125.63619</v>
      </c>
      <c r="H30" s="142"/>
      <c r="I30" s="143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4"/>
      <c r="B31" s="145" t="s">
        <v>80</v>
      </c>
      <c r="C31" s="146"/>
      <c r="D31" s="147"/>
      <c r="E31" s="148"/>
      <c r="F31" s="149"/>
      <c r="G31" s="149"/>
      <c r="H31" s="150" t="n">
        <f aca="false">SUM(I23:I30)</f>
        <v>7719.60929781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4" activeCellId="0" sqref="A154:IV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17/11 ZŠ Za Nádražím, Č.Krumlov-učebny fyziky, biologie</v>
      </c>
      <c r="D3" s="161"/>
      <c r="E3" s="162" t="s">
        <v>82</v>
      </c>
      <c r="F3" s="163" t="str">
        <f aca="false">Rekapitulace!H1</f>
        <v>2020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11 Zdravotní instalace</v>
      </c>
      <c r="D4" s="166"/>
      <c r="E4" s="167" t="str">
        <f aca="false">Rekapitulace!G2</f>
        <v>2.NP pavilon U 12 (sociální zařízení)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62</v>
      </c>
      <c r="F8" s="187" t="n">
        <v>64.2</v>
      </c>
      <c r="G8" s="188" t="n">
        <f aca="false">E8*F8</f>
        <v>3980.4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3980.4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6</v>
      </c>
      <c r="C9" s="185" t="s">
        <v>97</v>
      </c>
      <c r="D9" s="186" t="s">
        <v>95</v>
      </c>
      <c r="E9" s="187" t="n">
        <v>16</v>
      </c>
      <c r="F9" s="187" t="n">
        <v>18.3</v>
      </c>
      <c r="G9" s="188" t="n">
        <f aca="false">E9*F9</f>
        <v>292.8</v>
      </c>
      <c r="O9" s="182" t="n">
        <v>2</v>
      </c>
      <c r="AA9" s="154" t="n">
        <v>3</v>
      </c>
      <c r="AB9" s="154" t="n">
        <v>7</v>
      </c>
      <c r="AC9" s="154" t="n">
        <v>28377301</v>
      </c>
      <c r="AZ9" s="154" t="n">
        <v>2</v>
      </c>
      <c r="BA9" s="154" t="n">
        <f aca="false">IF(AZ9=1,G9,0)</f>
        <v>0</v>
      </c>
      <c r="BB9" s="154" t="n">
        <f aca="false">IF(AZ9=2,G9,0)</f>
        <v>292.8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95</v>
      </c>
      <c r="E10" s="187" t="n">
        <v>28</v>
      </c>
      <c r="F10" s="187" t="n">
        <v>20.4</v>
      </c>
      <c r="G10" s="188" t="n">
        <f aca="false">E10*F10</f>
        <v>571.2</v>
      </c>
      <c r="O10" s="182" t="n">
        <v>2</v>
      </c>
      <c r="AA10" s="154" t="n">
        <v>3</v>
      </c>
      <c r="AB10" s="154" t="n">
        <v>7</v>
      </c>
      <c r="AC10" s="154" t="n">
        <v>28377302</v>
      </c>
      <c r="AZ10" s="154" t="n">
        <v>2</v>
      </c>
      <c r="BA10" s="154" t="n">
        <f aca="false">IF(AZ10=1,G10,0)</f>
        <v>0</v>
      </c>
      <c r="BB10" s="154" t="n">
        <f aca="false">IF(AZ10=2,G10,0)</f>
        <v>571.2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0</v>
      </c>
      <c r="C11" s="185" t="s">
        <v>101</v>
      </c>
      <c r="D11" s="186" t="s">
        <v>95</v>
      </c>
      <c r="E11" s="187" t="n">
        <v>12</v>
      </c>
      <c r="F11" s="187" t="n">
        <v>25.5</v>
      </c>
      <c r="G11" s="188" t="n">
        <f aca="false">E11*F11</f>
        <v>306</v>
      </c>
      <c r="O11" s="182" t="n">
        <v>2</v>
      </c>
      <c r="AA11" s="154" t="n">
        <v>3</v>
      </c>
      <c r="AB11" s="154" t="n">
        <v>7</v>
      </c>
      <c r="AC11" s="154" t="n">
        <v>28377303</v>
      </c>
      <c r="AZ11" s="154" t="n">
        <v>2</v>
      </c>
      <c r="BA11" s="154" t="n">
        <f aca="false">IF(AZ11=1,G11,0)</f>
        <v>0</v>
      </c>
      <c r="BB11" s="154" t="n">
        <f aca="false">IF(AZ11=2,G11,0)</f>
        <v>306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2</v>
      </c>
      <c r="C12" s="185" t="s">
        <v>103</v>
      </c>
      <c r="D12" s="186" t="s">
        <v>95</v>
      </c>
      <c r="E12" s="187" t="n">
        <v>6</v>
      </c>
      <c r="F12" s="187" t="n">
        <v>30.4</v>
      </c>
      <c r="G12" s="188" t="n">
        <f aca="false">E12*F12</f>
        <v>182.4</v>
      </c>
      <c r="O12" s="182" t="n">
        <v>2</v>
      </c>
      <c r="AA12" s="154" t="n">
        <v>3</v>
      </c>
      <c r="AB12" s="154" t="n">
        <v>7</v>
      </c>
      <c r="AC12" s="154" t="n">
        <v>28377304</v>
      </c>
      <c r="AZ12" s="154" t="n">
        <v>2</v>
      </c>
      <c r="BA12" s="154" t="n">
        <f aca="false">IF(AZ12=1,G12,0)</f>
        <v>0</v>
      </c>
      <c r="BB12" s="154" t="n">
        <f aca="false">IF(AZ12=2,G12,0)</f>
        <v>182.4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3</v>
      </c>
      <c r="CB12" s="189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4</v>
      </c>
      <c r="C13" s="185" t="s">
        <v>105</v>
      </c>
      <c r="D13" s="186" t="s">
        <v>70</v>
      </c>
      <c r="E13" s="187" t="n">
        <v>186.714</v>
      </c>
      <c r="F13" s="187" t="n">
        <v>2</v>
      </c>
      <c r="G13" s="188" t="n">
        <f aca="false">E13*F13</f>
        <v>373.428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373.428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</v>
      </c>
    </row>
    <row r="14" customFormat="false" ht="12.75" hidden="false" customHeight="false" outlineLevel="0" collapsed="false">
      <c r="A14" s="190"/>
      <c r="B14" s="191" t="s">
        <v>106</v>
      </c>
      <c r="C14" s="192" t="str">
        <f aca="false">CONCATENATE(B7," ",C7)</f>
        <v>713 Izolace tepelné</v>
      </c>
      <c r="D14" s="193"/>
      <c r="E14" s="194"/>
      <c r="F14" s="195"/>
      <c r="G14" s="196" t="n">
        <f aca="false">SUM(G7:G13)</f>
        <v>5706.228</v>
      </c>
      <c r="O14" s="182" t="n">
        <v>4</v>
      </c>
      <c r="BA14" s="197" t="n">
        <f aca="false">SUM(BA7:BA13)</f>
        <v>0</v>
      </c>
      <c r="BB14" s="197" t="n">
        <f aca="false">SUM(BB7:BB13)</f>
        <v>5706.228</v>
      </c>
      <c r="BC14" s="197" t="n">
        <f aca="false">SUM(BC7:BC13)</f>
        <v>0</v>
      </c>
      <c r="BD14" s="197" t="n">
        <f aca="false">SUM(BD7:BD13)</f>
        <v>0</v>
      </c>
      <c r="BE14" s="197" t="n">
        <f aca="false">SUM(BE7:BE13)</f>
        <v>0</v>
      </c>
    </row>
    <row r="15" customFormat="false" ht="12.75" hidden="false" customHeight="false" outlineLevel="0" collapsed="false">
      <c r="A15" s="175" t="s">
        <v>90</v>
      </c>
      <c r="B15" s="176" t="s">
        <v>107</v>
      </c>
      <c r="C15" s="177" t="s">
        <v>108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7</v>
      </c>
      <c r="B16" s="184" t="s">
        <v>109</v>
      </c>
      <c r="C16" s="185" t="s">
        <v>110</v>
      </c>
      <c r="D16" s="186" t="s">
        <v>95</v>
      </c>
      <c r="E16" s="187" t="n">
        <v>2</v>
      </c>
      <c r="F16" s="187" t="n">
        <v>237.5</v>
      </c>
      <c r="G16" s="188" t="n">
        <f aca="false">E16*F16</f>
        <v>475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475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8</v>
      </c>
      <c r="B17" s="184" t="s">
        <v>111</v>
      </c>
      <c r="C17" s="185" t="s">
        <v>112</v>
      </c>
      <c r="D17" s="186" t="s">
        <v>95</v>
      </c>
      <c r="E17" s="187" t="n">
        <v>7</v>
      </c>
      <c r="F17" s="187" t="n">
        <v>260.5</v>
      </c>
      <c r="G17" s="188" t="n">
        <f aca="false">E17*F17</f>
        <v>1823.5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1823.5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83" t="n">
        <v>9</v>
      </c>
      <c r="B18" s="184" t="s">
        <v>113</v>
      </c>
      <c r="C18" s="185" t="s">
        <v>114</v>
      </c>
      <c r="D18" s="186" t="s">
        <v>95</v>
      </c>
      <c r="E18" s="187" t="n">
        <v>9</v>
      </c>
      <c r="F18" s="187" t="n">
        <v>832</v>
      </c>
      <c r="G18" s="188" t="n">
        <f aca="false">E18*F18</f>
        <v>7488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7488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</v>
      </c>
    </row>
    <row r="19" customFormat="false" ht="12.75" hidden="false" customHeight="false" outlineLevel="0" collapsed="false">
      <c r="A19" s="183" t="n">
        <v>10</v>
      </c>
      <c r="B19" s="184" t="s">
        <v>115</v>
      </c>
      <c r="C19" s="185" t="s">
        <v>116</v>
      </c>
      <c r="D19" s="186" t="s">
        <v>117</v>
      </c>
      <c r="E19" s="187" t="n">
        <v>5</v>
      </c>
      <c r="F19" s="187" t="n">
        <v>77.6</v>
      </c>
      <c r="G19" s="188" t="n">
        <f aca="false">E19*F19</f>
        <v>388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388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11</v>
      </c>
      <c r="B20" s="184" t="s">
        <v>118</v>
      </c>
      <c r="C20" s="185" t="s">
        <v>119</v>
      </c>
      <c r="D20" s="186" t="s">
        <v>117</v>
      </c>
      <c r="E20" s="187" t="n">
        <v>4</v>
      </c>
      <c r="F20" s="187" t="n">
        <v>86</v>
      </c>
      <c r="G20" s="188" t="n">
        <f aca="false">E20*F20</f>
        <v>344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344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2</v>
      </c>
      <c r="B21" s="184" t="s">
        <v>120</v>
      </c>
      <c r="C21" s="185" t="s">
        <v>121</v>
      </c>
      <c r="D21" s="186" t="s">
        <v>117</v>
      </c>
      <c r="E21" s="187" t="n">
        <v>8</v>
      </c>
      <c r="F21" s="187" t="n">
        <v>128</v>
      </c>
      <c r="G21" s="188" t="n">
        <f aca="false">E21*F21</f>
        <v>1024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1024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3</v>
      </c>
      <c r="B22" s="184" t="s">
        <v>122</v>
      </c>
      <c r="C22" s="185" t="s">
        <v>123</v>
      </c>
      <c r="D22" s="186" t="s">
        <v>95</v>
      </c>
      <c r="E22" s="187" t="n">
        <v>18</v>
      </c>
      <c r="F22" s="187" t="n">
        <v>24.4</v>
      </c>
      <c r="G22" s="188" t="n">
        <f aca="false">E22*F22</f>
        <v>439.2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439.2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4</v>
      </c>
      <c r="C23" s="185" t="s">
        <v>125</v>
      </c>
      <c r="D23" s="186" t="s">
        <v>117</v>
      </c>
      <c r="E23" s="187" t="n">
        <v>4</v>
      </c>
      <c r="F23" s="187" t="n">
        <v>286</v>
      </c>
      <c r="G23" s="188" t="n">
        <f aca="false">E23*F23</f>
        <v>1144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1144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6</v>
      </c>
      <c r="C24" s="185" t="s">
        <v>127</v>
      </c>
      <c r="D24" s="186" t="s">
        <v>70</v>
      </c>
      <c r="E24" s="187" t="n">
        <v>86.404</v>
      </c>
      <c r="F24" s="187" t="n">
        <v>1.95</v>
      </c>
      <c r="G24" s="188" t="n">
        <f aca="false">E24*F24</f>
        <v>168.4878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168.4878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90"/>
      <c r="B25" s="191" t="s">
        <v>106</v>
      </c>
      <c r="C25" s="192" t="str">
        <f aca="false">CONCATENATE(B15," ",C15)</f>
        <v>721 Vnitřní kanalizace</v>
      </c>
      <c r="D25" s="193"/>
      <c r="E25" s="194"/>
      <c r="F25" s="195"/>
      <c r="G25" s="196" t="n">
        <f aca="false">SUM(G15:G24)</f>
        <v>13294.1878</v>
      </c>
      <c r="O25" s="182" t="n">
        <v>4</v>
      </c>
      <c r="BA25" s="197" t="n">
        <f aca="false">SUM(BA15:BA24)</f>
        <v>0</v>
      </c>
      <c r="BB25" s="197" t="n">
        <f aca="false">SUM(BB15:BB24)</f>
        <v>13294.1878</v>
      </c>
      <c r="BC25" s="197" t="n">
        <f aca="false">SUM(BC15:BC24)</f>
        <v>0</v>
      </c>
      <c r="BD25" s="197" t="n">
        <f aca="false">SUM(BD15:BD24)</f>
        <v>0</v>
      </c>
      <c r="BE25" s="197" t="n">
        <f aca="false">SUM(BE15:BE24)</f>
        <v>0</v>
      </c>
    </row>
    <row r="26" customFormat="false" ht="12.75" hidden="false" customHeight="false" outlineLevel="0" collapsed="false">
      <c r="A26" s="175" t="s">
        <v>90</v>
      </c>
      <c r="B26" s="176" t="s">
        <v>128</v>
      </c>
      <c r="C26" s="177" t="s">
        <v>129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2.75" hidden="false" customHeight="false" outlineLevel="0" collapsed="false">
      <c r="A27" s="183" t="n">
        <v>16</v>
      </c>
      <c r="B27" s="184" t="s">
        <v>130</v>
      </c>
      <c r="C27" s="185" t="s">
        <v>131</v>
      </c>
      <c r="D27" s="186" t="s">
        <v>95</v>
      </c>
      <c r="E27" s="187" t="n">
        <v>3.5</v>
      </c>
      <c r="F27" s="187" t="n">
        <v>160</v>
      </c>
      <c r="G27" s="188" t="n">
        <f aca="false">E27*F27</f>
        <v>56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56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</v>
      </c>
    </row>
    <row r="28" customFormat="false" ht="12.75" hidden="false" customHeight="false" outlineLevel="0" collapsed="false">
      <c r="A28" s="183" t="n">
        <v>17</v>
      </c>
      <c r="B28" s="184" t="s">
        <v>132</v>
      </c>
      <c r="C28" s="185" t="s">
        <v>133</v>
      </c>
      <c r="D28" s="186" t="s">
        <v>95</v>
      </c>
      <c r="E28" s="187" t="n">
        <v>9</v>
      </c>
      <c r="F28" s="187" t="n">
        <v>12</v>
      </c>
      <c r="G28" s="188" t="n">
        <f aca="false">E28*F28</f>
        <v>108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108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18</v>
      </c>
      <c r="B29" s="184" t="s">
        <v>134</v>
      </c>
      <c r="C29" s="185" t="s">
        <v>135</v>
      </c>
      <c r="D29" s="186" t="s">
        <v>95</v>
      </c>
      <c r="E29" s="187" t="n">
        <v>4.5</v>
      </c>
      <c r="F29" s="187" t="n">
        <v>32.2</v>
      </c>
      <c r="G29" s="188" t="n">
        <f aca="false">E29*F29</f>
        <v>144.9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144.9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9</v>
      </c>
      <c r="B30" s="184" t="s">
        <v>136</v>
      </c>
      <c r="C30" s="185" t="s">
        <v>137</v>
      </c>
      <c r="D30" s="186" t="s">
        <v>117</v>
      </c>
      <c r="E30" s="187" t="n">
        <v>2</v>
      </c>
      <c r="F30" s="187" t="n">
        <v>144</v>
      </c>
      <c r="G30" s="188" t="n">
        <f aca="false">E30*F30</f>
        <v>288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288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20</v>
      </c>
      <c r="B31" s="184" t="s">
        <v>138</v>
      </c>
      <c r="C31" s="185" t="s">
        <v>139</v>
      </c>
      <c r="D31" s="186" t="s">
        <v>117</v>
      </c>
      <c r="E31" s="187" t="n">
        <v>4</v>
      </c>
      <c r="F31" s="187" t="n">
        <v>120</v>
      </c>
      <c r="G31" s="188" t="n">
        <f aca="false">E31*F31</f>
        <v>48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48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21</v>
      </c>
      <c r="B32" s="184" t="s">
        <v>140</v>
      </c>
      <c r="C32" s="185" t="s">
        <v>141</v>
      </c>
      <c r="D32" s="186" t="s">
        <v>142</v>
      </c>
      <c r="E32" s="187" t="n">
        <v>0.2237</v>
      </c>
      <c r="F32" s="187" t="n">
        <v>1993</v>
      </c>
      <c r="G32" s="188" t="n">
        <f aca="false">E32*F32</f>
        <v>445.8341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445.8341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90"/>
      <c r="B33" s="191" t="s">
        <v>106</v>
      </c>
      <c r="C33" s="192" t="str">
        <f aca="false">CONCATENATE(B26," ",C26)</f>
        <v>721 B Demontáž vnitřní kanalizace</v>
      </c>
      <c r="D33" s="193"/>
      <c r="E33" s="194"/>
      <c r="F33" s="195"/>
      <c r="G33" s="196" t="n">
        <f aca="false">SUM(G26:G32)</f>
        <v>2026.7341</v>
      </c>
      <c r="O33" s="182" t="n">
        <v>4</v>
      </c>
      <c r="BA33" s="197" t="n">
        <f aca="false">SUM(BA26:BA32)</f>
        <v>0</v>
      </c>
      <c r="BB33" s="197" t="n">
        <f aca="false">SUM(BB26:BB32)</f>
        <v>2026.7341</v>
      </c>
      <c r="BC33" s="197" t="n">
        <f aca="false">SUM(BC26:BC32)</f>
        <v>0</v>
      </c>
      <c r="BD33" s="197" t="n">
        <f aca="false">SUM(BD26:BD32)</f>
        <v>0</v>
      </c>
      <c r="BE33" s="197" t="n">
        <f aca="false">SUM(BE26:BE32)</f>
        <v>0</v>
      </c>
    </row>
    <row r="34" customFormat="false" ht="12.75" hidden="false" customHeight="false" outlineLevel="0" collapsed="false">
      <c r="A34" s="175" t="s">
        <v>90</v>
      </c>
      <c r="B34" s="176" t="s">
        <v>143</v>
      </c>
      <c r="C34" s="177" t="s">
        <v>144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22</v>
      </c>
      <c r="B35" s="184" t="s">
        <v>145</v>
      </c>
      <c r="C35" s="185" t="s">
        <v>146</v>
      </c>
      <c r="D35" s="186" t="s">
        <v>117</v>
      </c>
      <c r="E35" s="187" t="n">
        <v>4</v>
      </c>
      <c r="F35" s="187" t="n">
        <v>668</v>
      </c>
      <c r="G35" s="188" t="n">
        <f aca="false">E35*F35</f>
        <v>2672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2672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</v>
      </c>
    </row>
    <row r="36" customFormat="false" ht="12.75" hidden="false" customHeight="false" outlineLevel="0" collapsed="false">
      <c r="A36" s="183" t="n">
        <v>23</v>
      </c>
      <c r="B36" s="184" t="s">
        <v>147</v>
      </c>
      <c r="C36" s="185" t="s">
        <v>148</v>
      </c>
      <c r="D36" s="186" t="s">
        <v>117</v>
      </c>
      <c r="E36" s="187" t="n">
        <v>3</v>
      </c>
      <c r="F36" s="187" t="n">
        <v>2985</v>
      </c>
      <c r="G36" s="188" t="n">
        <f aca="false">E36*F36</f>
        <v>8955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8955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false" outlineLevel="0" collapsed="false">
      <c r="A37" s="183" t="n">
        <v>24</v>
      </c>
      <c r="B37" s="184" t="s">
        <v>149</v>
      </c>
      <c r="C37" s="185" t="s">
        <v>150</v>
      </c>
      <c r="D37" s="186" t="s">
        <v>117</v>
      </c>
      <c r="E37" s="187" t="n">
        <v>5</v>
      </c>
      <c r="F37" s="187" t="n">
        <v>677</v>
      </c>
      <c r="G37" s="188" t="n">
        <f aca="false">E37*F37</f>
        <v>3385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3385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83" t="n">
        <v>25</v>
      </c>
      <c r="B38" s="184" t="s">
        <v>151</v>
      </c>
      <c r="C38" s="185" t="s">
        <v>152</v>
      </c>
      <c r="D38" s="186" t="s">
        <v>117</v>
      </c>
      <c r="E38" s="187" t="n">
        <v>2</v>
      </c>
      <c r="F38" s="187" t="n">
        <v>102</v>
      </c>
      <c r="G38" s="188" t="n">
        <f aca="false">E38*F38</f>
        <v>204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204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26</v>
      </c>
      <c r="B39" s="184" t="s">
        <v>126</v>
      </c>
      <c r="C39" s="185" t="s">
        <v>127</v>
      </c>
      <c r="D39" s="186" t="s">
        <v>70</v>
      </c>
      <c r="E39" s="187" t="n">
        <v>116.142</v>
      </c>
      <c r="F39" s="187" t="n">
        <v>1.95</v>
      </c>
      <c r="G39" s="188" t="n">
        <f aca="false">E39*F39</f>
        <v>226.4769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226.4769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90"/>
      <c r="B40" s="191" t="s">
        <v>106</v>
      </c>
      <c r="C40" s="192" t="str">
        <f aca="false">CONCATENATE(B34," ",C34)</f>
        <v>721 C Opravy vnitřní kanalizace</v>
      </c>
      <c r="D40" s="193"/>
      <c r="E40" s="194"/>
      <c r="F40" s="195"/>
      <c r="G40" s="196" t="n">
        <f aca="false">SUM(G34:G39)</f>
        <v>15442.4769</v>
      </c>
      <c r="O40" s="182" t="n">
        <v>4</v>
      </c>
      <c r="BA40" s="197" t="n">
        <f aca="false">SUM(BA34:BA39)</f>
        <v>0</v>
      </c>
      <c r="BB40" s="197" t="n">
        <f aca="false">SUM(BB34:BB39)</f>
        <v>15442.4769</v>
      </c>
      <c r="BC40" s="197" t="n">
        <f aca="false">SUM(BC34:BC39)</f>
        <v>0</v>
      </c>
      <c r="BD40" s="197" t="n">
        <f aca="false">SUM(BD34:BD39)</f>
        <v>0</v>
      </c>
      <c r="BE40" s="197" t="n">
        <f aca="false">SUM(BE34:BE39)</f>
        <v>0</v>
      </c>
    </row>
    <row r="41" customFormat="false" ht="12.75" hidden="false" customHeight="false" outlineLevel="0" collapsed="false">
      <c r="A41" s="175" t="s">
        <v>90</v>
      </c>
      <c r="B41" s="176" t="s">
        <v>153</v>
      </c>
      <c r="C41" s="177" t="s">
        <v>154</v>
      </c>
      <c r="D41" s="178"/>
      <c r="E41" s="179"/>
      <c r="F41" s="179"/>
      <c r="G41" s="180"/>
      <c r="H41" s="181"/>
      <c r="I41" s="181"/>
      <c r="O41" s="182" t="n">
        <v>1</v>
      </c>
    </row>
    <row r="42" customFormat="false" ht="12.75" hidden="false" customHeight="false" outlineLevel="0" collapsed="false">
      <c r="A42" s="183" t="n">
        <v>27</v>
      </c>
      <c r="B42" s="184" t="s">
        <v>155</v>
      </c>
      <c r="C42" s="185" t="s">
        <v>156</v>
      </c>
      <c r="D42" s="186" t="s">
        <v>95</v>
      </c>
      <c r="E42" s="187" t="n">
        <v>10</v>
      </c>
      <c r="F42" s="187" t="n">
        <v>321</v>
      </c>
      <c r="G42" s="188" t="n">
        <f aca="false">E42*F42</f>
        <v>321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321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</v>
      </c>
    </row>
    <row r="43" customFormat="false" ht="12.75" hidden="false" customHeight="false" outlineLevel="0" collapsed="false">
      <c r="A43" s="183" t="n">
        <v>28</v>
      </c>
      <c r="B43" s="184" t="s">
        <v>157</v>
      </c>
      <c r="C43" s="185" t="s">
        <v>158</v>
      </c>
      <c r="D43" s="186" t="s">
        <v>95</v>
      </c>
      <c r="E43" s="187" t="n">
        <v>9</v>
      </c>
      <c r="F43" s="187" t="n">
        <v>388.5</v>
      </c>
      <c r="G43" s="188" t="n">
        <f aca="false">E43*F43</f>
        <v>3496.5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3496.5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29</v>
      </c>
      <c r="B44" s="184" t="s">
        <v>159</v>
      </c>
      <c r="C44" s="185" t="s">
        <v>160</v>
      </c>
      <c r="D44" s="186" t="s">
        <v>95</v>
      </c>
      <c r="E44" s="187" t="n">
        <v>6</v>
      </c>
      <c r="F44" s="187" t="n">
        <v>469</v>
      </c>
      <c r="G44" s="188" t="n">
        <f aca="false">E44*F44</f>
        <v>2814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2814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30</v>
      </c>
      <c r="B45" s="184" t="s">
        <v>161</v>
      </c>
      <c r="C45" s="185" t="s">
        <v>162</v>
      </c>
      <c r="D45" s="186" t="s">
        <v>95</v>
      </c>
      <c r="E45" s="187" t="n">
        <v>6</v>
      </c>
      <c r="F45" s="187" t="n">
        <v>638</v>
      </c>
      <c r="G45" s="188" t="n">
        <f aca="false">E45*F45</f>
        <v>3828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3828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83" t="n">
        <v>31</v>
      </c>
      <c r="B46" s="184" t="s">
        <v>163</v>
      </c>
      <c r="C46" s="185" t="s">
        <v>164</v>
      </c>
      <c r="D46" s="186" t="s">
        <v>95</v>
      </c>
      <c r="E46" s="187" t="n">
        <v>6</v>
      </c>
      <c r="F46" s="187" t="n">
        <v>326.5</v>
      </c>
      <c r="G46" s="188" t="n">
        <f aca="false">E46*F46</f>
        <v>1959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1959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32</v>
      </c>
      <c r="B47" s="184" t="s">
        <v>165</v>
      </c>
      <c r="C47" s="185" t="s">
        <v>166</v>
      </c>
      <c r="D47" s="186" t="s">
        <v>95</v>
      </c>
      <c r="E47" s="187" t="n">
        <v>19</v>
      </c>
      <c r="F47" s="187" t="n">
        <v>397</v>
      </c>
      <c r="G47" s="188" t="n">
        <f aca="false">E47*F47</f>
        <v>7543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7543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3</v>
      </c>
      <c r="B48" s="184" t="s">
        <v>167</v>
      </c>
      <c r="C48" s="185" t="s">
        <v>168</v>
      </c>
      <c r="D48" s="186" t="s">
        <v>95</v>
      </c>
      <c r="E48" s="187" t="n">
        <v>6</v>
      </c>
      <c r="F48" s="187" t="n">
        <v>480.5</v>
      </c>
      <c r="G48" s="188" t="n">
        <f aca="false">E48*F48</f>
        <v>2883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2883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83" t="n">
        <v>34</v>
      </c>
      <c r="B49" s="184" t="s">
        <v>169</v>
      </c>
      <c r="C49" s="185" t="s">
        <v>170</v>
      </c>
      <c r="D49" s="186" t="s">
        <v>117</v>
      </c>
      <c r="E49" s="187" t="n">
        <v>24</v>
      </c>
      <c r="F49" s="187" t="n">
        <v>224.5</v>
      </c>
      <c r="G49" s="188" t="n">
        <f aca="false">E49*F49</f>
        <v>5388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5388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</v>
      </c>
    </row>
    <row r="50" customFormat="false" ht="12.75" hidden="false" customHeight="false" outlineLevel="0" collapsed="false">
      <c r="A50" s="183" t="n">
        <v>35</v>
      </c>
      <c r="B50" s="184" t="s">
        <v>171</v>
      </c>
      <c r="C50" s="185" t="s">
        <v>172</v>
      </c>
      <c r="D50" s="186" t="s">
        <v>117</v>
      </c>
      <c r="E50" s="187" t="n">
        <v>1</v>
      </c>
      <c r="F50" s="187" t="n">
        <v>224.5</v>
      </c>
      <c r="G50" s="188" t="n">
        <f aca="false">E50*F50</f>
        <v>224.5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224.5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</v>
      </c>
    </row>
    <row r="51" customFormat="false" ht="12.75" hidden="false" customHeight="false" outlineLevel="0" collapsed="false">
      <c r="A51" s="183" t="n">
        <v>36</v>
      </c>
      <c r="B51" s="184" t="s">
        <v>173</v>
      </c>
      <c r="C51" s="185" t="s">
        <v>174</v>
      </c>
      <c r="D51" s="186" t="s">
        <v>117</v>
      </c>
      <c r="E51" s="187" t="n">
        <v>1</v>
      </c>
      <c r="F51" s="187" t="n">
        <v>224.5</v>
      </c>
      <c r="G51" s="188" t="n">
        <f aca="false">E51*F51</f>
        <v>224.5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224.5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37</v>
      </c>
      <c r="B52" s="184" t="s">
        <v>175</v>
      </c>
      <c r="C52" s="185" t="s">
        <v>176</v>
      </c>
      <c r="D52" s="186" t="s">
        <v>117</v>
      </c>
      <c r="E52" s="187" t="n">
        <v>12</v>
      </c>
      <c r="F52" s="187" t="n">
        <v>222</v>
      </c>
      <c r="G52" s="188" t="n">
        <f aca="false">E52*F52</f>
        <v>2664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2664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8</v>
      </c>
      <c r="B53" s="184" t="s">
        <v>177</v>
      </c>
      <c r="C53" s="185" t="s">
        <v>178</v>
      </c>
      <c r="D53" s="186" t="s">
        <v>179</v>
      </c>
      <c r="E53" s="187" t="n">
        <v>6</v>
      </c>
      <c r="F53" s="187" t="n">
        <v>448.5</v>
      </c>
      <c r="G53" s="188" t="n">
        <f aca="false">E53*F53</f>
        <v>2691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2691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9</v>
      </c>
      <c r="B54" s="184" t="s">
        <v>180</v>
      </c>
      <c r="C54" s="185" t="s">
        <v>181</v>
      </c>
      <c r="D54" s="186" t="s">
        <v>117</v>
      </c>
      <c r="E54" s="187" t="n">
        <v>1</v>
      </c>
      <c r="F54" s="187" t="n">
        <v>107</v>
      </c>
      <c r="G54" s="188" t="n">
        <f aca="false">E54*F54</f>
        <v>107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107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40</v>
      </c>
      <c r="B55" s="184" t="s">
        <v>182</v>
      </c>
      <c r="C55" s="185" t="s">
        <v>183</v>
      </c>
      <c r="D55" s="186" t="s">
        <v>117</v>
      </c>
      <c r="E55" s="187" t="n">
        <v>1</v>
      </c>
      <c r="F55" s="187" t="n">
        <v>119</v>
      </c>
      <c r="G55" s="188" t="n">
        <f aca="false">E55*F55</f>
        <v>119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119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41</v>
      </c>
      <c r="B56" s="184" t="s">
        <v>184</v>
      </c>
      <c r="C56" s="185" t="s">
        <v>185</v>
      </c>
      <c r="D56" s="186" t="s">
        <v>95</v>
      </c>
      <c r="E56" s="187" t="n">
        <v>62</v>
      </c>
      <c r="F56" s="187" t="n">
        <v>44.7</v>
      </c>
      <c r="G56" s="188" t="n">
        <f aca="false">E56*F56</f>
        <v>2771.4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2771.4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83" t="n">
        <v>42</v>
      </c>
      <c r="B57" s="184" t="s">
        <v>186</v>
      </c>
      <c r="C57" s="185" t="s">
        <v>187</v>
      </c>
      <c r="D57" s="186" t="s">
        <v>95</v>
      </c>
      <c r="E57" s="187" t="n">
        <v>62</v>
      </c>
      <c r="F57" s="187" t="n">
        <v>32.3</v>
      </c>
      <c r="G57" s="188" t="n">
        <f aca="false">E57*F57</f>
        <v>2002.6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2002.6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</v>
      </c>
    </row>
    <row r="58" customFormat="false" ht="12.75" hidden="false" customHeight="false" outlineLevel="0" collapsed="false">
      <c r="A58" s="183" t="n">
        <v>43</v>
      </c>
      <c r="B58" s="184" t="s">
        <v>188</v>
      </c>
      <c r="C58" s="185" t="s">
        <v>189</v>
      </c>
      <c r="D58" s="186" t="s">
        <v>117</v>
      </c>
      <c r="E58" s="187" t="n">
        <v>1</v>
      </c>
      <c r="F58" s="187" t="n">
        <v>376.5</v>
      </c>
      <c r="G58" s="188" t="n">
        <f aca="false">E58*F58</f>
        <v>376.5</v>
      </c>
      <c r="O58" s="182" t="n">
        <v>2</v>
      </c>
      <c r="AA58" s="154" t="n">
        <v>3</v>
      </c>
      <c r="AB58" s="154" t="n">
        <v>7</v>
      </c>
      <c r="AC58" s="154" t="s">
        <v>188</v>
      </c>
      <c r="AZ58" s="154" t="n">
        <v>2</v>
      </c>
      <c r="BA58" s="154" t="n">
        <f aca="false">IF(AZ58=1,G58,0)</f>
        <v>0</v>
      </c>
      <c r="BB58" s="154" t="n">
        <f aca="false">IF(AZ58=2,G58,0)</f>
        <v>376.5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3</v>
      </c>
      <c r="CB58" s="189" t="n">
        <v>7</v>
      </c>
      <c r="CZ58" s="154" t="n">
        <v>0</v>
      </c>
    </row>
    <row r="59" customFormat="false" ht="12.75" hidden="false" customHeight="false" outlineLevel="0" collapsed="false">
      <c r="A59" s="183" t="n">
        <v>44</v>
      </c>
      <c r="B59" s="184" t="s">
        <v>190</v>
      </c>
      <c r="C59" s="185" t="s">
        <v>191</v>
      </c>
      <c r="D59" s="186" t="s">
        <v>117</v>
      </c>
      <c r="E59" s="187" t="n">
        <v>1</v>
      </c>
      <c r="F59" s="187" t="n">
        <v>526</v>
      </c>
      <c r="G59" s="188" t="n">
        <f aca="false">E59*F59</f>
        <v>526</v>
      </c>
      <c r="O59" s="182" t="n">
        <v>2</v>
      </c>
      <c r="AA59" s="154" t="n">
        <v>3</v>
      </c>
      <c r="AB59" s="154" t="n">
        <v>7</v>
      </c>
      <c r="AC59" s="154" t="s">
        <v>190</v>
      </c>
      <c r="AZ59" s="154" t="n">
        <v>2</v>
      </c>
      <c r="BA59" s="154" t="n">
        <f aca="false">IF(AZ59=1,G59,0)</f>
        <v>0</v>
      </c>
      <c r="BB59" s="154" t="n">
        <f aca="false">IF(AZ59=2,G59,0)</f>
        <v>526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3</v>
      </c>
      <c r="CB59" s="189" t="n">
        <v>7</v>
      </c>
      <c r="CZ59" s="154" t="n">
        <v>0</v>
      </c>
    </row>
    <row r="60" customFormat="false" ht="12.75" hidden="false" customHeight="false" outlineLevel="0" collapsed="false">
      <c r="A60" s="183" t="n">
        <v>45</v>
      </c>
      <c r="B60" s="184" t="s">
        <v>192</v>
      </c>
      <c r="C60" s="185" t="s">
        <v>193</v>
      </c>
      <c r="D60" s="186" t="s">
        <v>70</v>
      </c>
      <c r="E60" s="187" t="n">
        <v>325.705</v>
      </c>
      <c r="F60" s="187" t="n">
        <v>1.3</v>
      </c>
      <c r="G60" s="188" t="n">
        <f aca="false">E60*F60</f>
        <v>423.4165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423.4165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90"/>
      <c r="B61" s="191" t="s">
        <v>106</v>
      </c>
      <c r="C61" s="192" t="str">
        <f aca="false">CONCATENATE(B41," ",C41)</f>
        <v>722 Vnitřní vodovod</v>
      </c>
      <c r="D61" s="193"/>
      <c r="E61" s="194"/>
      <c r="F61" s="195"/>
      <c r="G61" s="196" t="n">
        <f aca="false">SUM(G41:G60)</f>
        <v>43251.4165</v>
      </c>
      <c r="O61" s="182" t="n">
        <v>4</v>
      </c>
      <c r="BA61" s="197" t="n">
        <f aca="false">SUM(BA41:BA60)</f>
        <v>0</v>
      </c>
      <c r="BB61" s="197" t="n">
        <f aca="false">SUM(BB41:BB60)</f>
        <v>43251.4165</v>
      </c>
      <c r="BC61" s="197" t="n">
        <f aca="false">SUM(BC41:BC60)</f>
        <v>0</v>
      </c>
      <c r="BD61" s="197" t="n">
        <f aca="false">SUM(BD41:BD60)</f>
        <v>0</v>
      </c>
      <c r="BE61" s="197" t="n">
        <f aca="false">SUM(BE41:BE60)</f>
        <v>0</v>
      </c>
    </row>
    <row r="62" customFormat="false" ht="12.75" hidden="false" customHeight="false" outlineLevel="0" collapsed="false">
      <c r="A62" s="175" t="s">
        <v>90</v>
      </c>
      <c r="B62" s="176" t="s">
        <v>194</v>
      </c>
      <c r="C62" s="177" t="s">
        <v>195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12.75" hidden="false" customHeight="false" outlineLevel="0" collapsed="false">
      <c r="A63" s="183" t="n">
        <v>46</v>
      </c>
      <c r="B63" s="184" t="s">
        <v>196</v>
      </c>
      <c r="C63" s="185" t="s">
        <v>197</v>
      </c>
      <c r="D63" s="186" t="s">
        <v>95</v>
      </c>
      <c r="E63" s="187" t="n">
        <v>8</v>
      </c>
      <c r="F63" s="187" t="n">
        <v>67</v>
      </c>
      <c r="G63" s="188" t="n">
        <f aca="false">E63*F63</f>
        <v>536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536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83" t="n">
        <v>47</v>
      </c>
      <c r="B64" s="184" t="s">
        <v>198</v>
      </c>
      <c r="C64" s="185" t="s">
        <v>199</v>
      </c>
      <c r="D64" s="186" t="s">
        <v>95</v>
      </c>
      <c r="E64" s="187" t="n">
        <v>17.5</v>
      </c>
      <c r="F64" s="187" t="n">
        <v>20.1</v>
      </c>
      <c r="G64" s="188" t="n">
        <f aca="false">E64*F64</f>
        <v>351.75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351.75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48</v>
      </c>
      <c r="B65" s="184" t="s">
        <v>200</v>
      </c>
      <c r="C65" s="185" t="s">
        <v>201</v>
      </c>
      <c r="D65" s="186" t="s">
        <v>95</v>
      </c>
      <c r="E65" s="187" t="n">
        <v>6.5</v>
      </c>
      <c r="F65" s="187" t="n">
        <v>32.2</v>
      </c>
      <c r="G65" s="188" t="n">
        <f aca="false">E65*F65</f>
        <v>209.3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209.3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83" t="n">
        <v>49</v>
      </c>
      <c r="B66" s="184" t="s">
        <v>202</v>
      </c>
      <c r="C66" s="185" t="s">
        <v>203</v>
      </c>
      <c r="D66" s="186" t="s">
        <v>95</v>
      </c>
      <c r="E66" s="187" t="n">
        <v>32</v>
      </c>
      <c r="F66" s="187" t="n">
        <v>27.9</v>
      </c>
      <c r="G66" s="188" t="n">
        <f aca="false">E66*F66</f>
        <v>892.8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892.8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83" t="n">
        <v>50</v>
      </c>
      <c r="B67" s="184" t="s">
        <v>204</v>
      </c>
      <c r="C67" s="185" t="s">
        <v>205</v>
      </c>
      <c r="D67" s="186" t="s">
        <v>117</v>
      </c>
      <c r="E67" s="187" t="n">
        <v>1</v>
      </c>
      <c r="F67" s="187" t="n">
        <v>24</v>
      </c>
      <c r="G67" s="188" t="n">
        <f aca="false">E67*F67</f>
        <v>24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24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7</v>
      </c>
      <c r="CZ67" s="154" t="n">
        <v>0</v>
      </c>
    </row>
    <row r="68" customFormat="false" ht="12.75" hidden="false" customHeight="false" outlineLevel="0" collapsed="false">
      <c r="A68" s="183" t="n">
        <v>51</v>
      </c>
      <c r="B68" s="184" t="s">
        <v>206</v>
      </c>
      <c r="C68" s="185" t="s">
        <v>207</v>
      </c>
      <c r="D68" s="186" t="s">
        <v>117</v>
      </c>
      <c r="E68" s="187" t="n">
        <v>2</v>
      </c>
      <c r="F68" s="187" t="n">
        <v>27.9</v>
      </c>
      <c r="G68" s="188" t="n">
        <f aca="false">E68*F68</f>
        <v>55.8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55.8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83" t="n">
        <v>52</v>
      </c>
      <c r="B69" s="184" t="s">
        <v>208</v>
      </c>
      <c r="C69" s="185" t="s">
        <v>209</v>
      </c>
      <c r="D69" s="186" t="s">
        <v>142</v>
      </c>
      <c r="E69" s="187" t="n">
        <v>0.0493</v>
      </c>
      <c r="F69" s="187" t="n">
        <v>1650</v>
      </c>
      <c r="G69" s="188" t="n">
        <f aca="false">E69*F69</f>
        <v>81.345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81.345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90"/>
      <c r="B70" s="191" t="s">
        <v>106</v>
      </c>
      <c r="C70" s="192" t="str">
        <f aca="false">CONCATENATE(B62," ",C62)</f>
        <v>722 B Vnitřní vodovod- demontáž</v>
      </c>
      <c r="D70" s="193"/>
      <c r="E70" s="194"/>
      <c r="F70" s="195"/>
      <c r="G70" s="196" t="n">
        <f aca="false">SUM(G62:G69)</f>
        <v>2150.995</v>
      </c>
      <c r="O70" s="182" t="n">
        <v>4</v>
      </c>
      <c r="BA70" s="197" t="n">
        <f aca="false">SUM(BA62:BA69)</f>
        <v>0</v>
      </c>
      <c r="BB70" s="197" t="n">
        <f aca="false">SUM(BB62:BB69)</f>
        <v>2150.995</v>
      </c>
      <c r="BC70" s="197" t="n">
        <f aca="false">SUM(BC62:BC69)</f>
        <v>0</v>
      </c>
      <c r="BD70" s="197" t="n">
        <f aca="false">SUM(BD62:BD69)</f>
        <v>0</v>
      </c>
      <c r="BE70" s="197" t="n">
        <f aca="false">SUM(BE62:BE69)</f>
        <v>0</v>
      </c>
    </row>
    <row r="71" customFormat="false" ht="12.75" hidden="false" customHeight="false" outlineLevel="0" collapsed="false">
      <c r="A71" s="175" t="s">
        <v>90</v>
      </c>
      <c r="B71" s="176" t="s">
        <v>210</v>
      </c>
      <c r="C71" s="177" t="s">
        <v>211</v>
      </c>
      <c r="D71" s="178"/>
      <c r="E71" s="179"/>
      <c r="F71" s="179"/>
      <c r="G71" s="180"/>
      <c r="H71" s="181"/>
      <c r="I71" s="181"/>
      <c r="O71" s="182" t="n">
        <v>1</v>
      </c>
    </row>
    <row r="72" customFormat="false" ht="12.75" hidden="false" customHeight="false" outlineLevel="0" collapsed="false">
      <c r="A72" s="183" t="n">
        <v>53</v>
      </c>
      <c r="B72" s="184" t="s">
        <v>212</v>
      </c>
      <c r="C72" s="185" t="s">
        <v>213</v>
      </c>
      <c r="D72" s="186" t="s">
        <v>117</v>
      </c>
      <c r="E72" s="187" t="n">
        <v>1</v>
      </c>
      <c r="F72" s="187" t="n">
        <v>582</v>
      </c>
      <c r="G72" s="188" t="n">
        <f aca="false">E72*F72</f>
        <v>582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582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</v>
      </c>
    </row>
    <row r="73" customFormat="false" ht="12.75" hidden="false" customHeight="false" outlineLevel="0" collapsed="false">
      <c r="A73" s="183" t="n">
        <v>54</v>
      </c>
      <c r="B73" s="184" t="s">
        <v>214</v>
      </c>
      <c r="C73" s="185" t="s">
        <v>215</v>
      </c>
      <c r="D73" s="186" t="s">
        <v>117</v>
      </c>
      <c r="E73" s="187" t="n">
        <v>2</v>
      </c>
      <c r="F73" s="187" t="n">
        <v>772</v>
      </c>
      <c r="G73" s="188" t="n">
        <f aca="false">E73*F73</f>
        <v>1544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1544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</v>
      </c>
    </row>
    <row r="74" customFormat="false" ht="12.75" hidden="false" customHeight="false" outlineLevel="0" collapsed="false">
      <c r="A74" s="183" t="n">
        <v>55</v>
      </c>
      <c r="B74" s="184" t="s">
        <v>216</v>
      </c>
      <c r="C74" s="185" t="s">
        <v>217</v>
      </c>
      <c r="D74" s="186" t="s">
        <v>117</v>
      </c>
      <c r="E74" s="187" t="n">
        <v>6</v>
      </c>
      <c r="F74" s="187" t="n">
        <v>81.6</v>
      </c>
      <c r="G74" s="188" t="n">
        <f aca="false">E74*F74</f>
        <v>489.6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489.6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</v>
      </c>
    </row>
    <row r="75" customFormat="false" ht="12.75" hidden="false" customHeight="false" outlineLevel="0" collapsed="false">
      <c r="A75" s="183" t="n">
        <v>56</v>
      </c>
      <c r="B75" s="184" t="s">
        <v>192</v>
      </c>
      <c r="C75" s="185" t="s">
        <v>193</v>
      </c>
      <c r="D75" s="186" t="s">
        <v>70</v>
      </c>
      <c r="E75" s="187" t="n">
        <v>21.334</v>
      </c>
      <c r="F75" s="187" t="n">
        <v>1.3</v>
      </c>
      <c r="G75" s="188" t="n">
        <f aca="false">E75*F75</f>
        <v>27.7342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27.7342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0</v>
      </c>
    </row>
    <row r="76" customFormat="false" ht="12.75" hidden="false" customHeight="false" outlineLevel="0" collapsed="false">
      <c r="A76" s="190"/>
      <c r="B76" s="191" t="s">
        <v>106</v>
      </c>
      <c r="C76" s="192" t="str">
        <f aca="false">CONCATENATE(B71," ",C71)</f>
        <v>722 C Vnitřní vodovod - opravy</v>
      </c>
      <c r="D76" s="193"/>
      <c r="E76" s="194"/>
      <c r="F76" s="195"/>
      <c r="G76" s="196" t="n">
        <f aca="false">SUM(G71:G75)</f>
        <v>2643.3342</v>
      </c>
      <c r="O76" s="182" t="n">
        <v>4</v>
      </c>
      <c r="BA76" s="197" t="n">
        <f aca="false">SUM(BA71:BA75)</f>
        <v>0</v>
      </c>
      <c r="BB76" s="197" t="n">
        <f aca="false">SUM(BB71:BB75)</f>
        <v>2643.3342</v>
      </c>
      <c r="BC76" s="197" t="n">
        <f aca="false">SUM(BC71:BC75)</f>
        <v>0</v>
      </c>
      <c r="BD76" s="197" t="n">
        <f aca="false">SUM(BD71:BD75)</f>
        <v>0</v>
      </c>
      <c r="BE76" s="197" t="n">
        <f aca="false">SUM(BE71:BE75)</f>
        <v>0</v>
      </c>
    </row>
    <row r="77" customFormat="false" ht="12.75" hidden="false" customHeight="false" outlineLevel="0" collapsed="false">
      <c r="A77" s="175" t="s">
        <v>90</v>
      </c>
      <c r="B77" s="176" t="s">
        <v>218</v>
      </c>
      <c r="C77" s="177" t="s">
        <v>219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57</v>
      </c>
      <c r="B78" s="184" t="s">
        <v>220</v>
      </c>
      <c r="C78" s="185" t="s">
        <v>221</v>
      </c>
      <c r="D78" s="186" t="s">
        <v>117</v>
      </c>
      <c r="E78" s="187" t="n">
        <v>1</v>
      </c>
      <c r="F78" s="187" t="n">
        <v>521</v>
      </c>
      <c r="G78" s="188" t="n">
        <f aca="false">E78*F78</f>
        <v>521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521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7</v>
      </c>
      <c r="CZ78" s="154" t="n">
        <v>0</v>
      </c>
    </row>
    <row r="79" customFormat="false" ht="12.75" hidden="false" customHeight="false" outlineLevel="0" collapsed="false">
      <c r="A79" s="183" t="n">
        <v>58</v>
      </c>
      <c r="B79" s="184" t="s">
        <v>222</v>
      </c>
      <c r="C79" s="185" t="s">
        <v>223</v>
      </c>
      <c r="D79" s="186" t="s">
        <v>117</v>
      </c>
      <c r="E79" s="187" t="n">
        <v>5</v>
      </c>
      <c r="F79" s="187" t="n">
        <v>953</v>
      </c>
      <c r="G79" s="188" t="n">
        <f aca="false">E79*F79</f>
        <v>4765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4765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</v>
      </c>
    </row>
    <row r="80" customFormat="false" ht="12.75" hidden="false" customHeight="false" outlineLevel="0" collapsed="false">
      <c r="A80" s="183" t="n">
        <v>59</v>
      </c>
      <c r="B80" s="184" t="s">
        <v>224</v>
      </c>
      <c r="C80" s="185" t="s">
        <v>225</v>
      </c>
      <c r="D80" s="186" t="s">
        <v>226</v>
      </c>
      <c r="E80" s="187" t="n">
        <v>2</v>
      </c>
      <c r="F80" s="187" t="n">
        <v>1073</v>
      </c>
      <c r="G80" s="188" t="n">
        <f aca="false">E80*F80</f>
        <v>2146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2146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</v>
      </c>
    </row>
    <row r="81" customFormat="false" ht="12.75" hidden="false" customHeight="false" outlineLevel="0" collapsed="false">
      <c r="A81" s="183" t="n">
        <v>60</v>
      </c>
      <c r="B81" s="184" t="s">
        <v>227</v>
      </c>
      <c r="C81" s="185" t="s">
        <v>228</v>
      </c>
      <c r="D81" s="186" t="s">
        <v>226</v>
      </c>
      <c r="E81" s="187" t="n">
        <v>5</v>
      </c>
      <c r="F81" s="187" t="n">
        <v>774</v>
      </c>
      <c r="G81" s="188" t="n">
        <f aca="false">E81*F81</f>
        <v>387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387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0</v>
      </c>
    </row>
    <row r="82" customFormat="false" ht="12.75" hidden="false" customHeight="false" outlineLevel="0" collapsed="false">
      <c r="A82" s="183" t="n">
        <v>61</v>
      </c>
      <c r="B82" s="184" t="s">
        <v>229</v>
      </c>
      <c r="C82" s="185" t="s">
        <v>230</v>
      </c>
      <c r="D82" s="186" t="s">
        <v>226</v>
      </c>
      <c r="E82" s="187" t="n">
        <v>4</v>
      </c>
      <c r="F82" s="187" t="n">
        <v>1429</v>
      </c>
      <c r="G82" s="188" t="n">
        <f aca="false">E82*F82</f>
        <v>5716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5716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</v>
      </c>
    </row>
    <row r="83" customFormat="false" ht="12.75" hidden="false" customHeight="false" outlineLevel="0" collapsed="false">
      <c r="A83" s="183" t="n">
        <v>62</v>
      </c>
      <c r="B83" s="184" t="s">
        <v>231</v>
      </c>
      <c r="C83" s="185" t="s">
        <v>232</v>
      </c>
      <c r="D83" s="186" t="s">
        <v>226</v>
      </c>
      <c r="E83" s="187" t="n">
        <v>4</v>
      </c>
      <c r="F83" s="187" t="n">
        <v>485</v>
      </c>
      <c r="G83" s="188" t="n">
        <f aca="false">E83*F83</f>
        <v>194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194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22.5" hidden="false" customHeight="false" outlineLevel="0" collapsed="false">
      <c r="A84" s="183" t="n">
        <v>63</v>
      </c>
      <c r="B84" s="184" t="s">
        <v>233</v>
      </c>
      <c r="C84" s="185" t="s">
        <v>234</v>
      </c>
      <c r="D84" s="186" t="s">
        <v>226</v>
      </c>
      <c r="E84" s="187" t="n">
        <v>5</v>
      </c>
      <c r="F84" s="187" t="n">
        <v>838</v>
      </c>
      <c r="G84" s="188" t="n">
        <f aca="false">E84*F84</f>
        <v>419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419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83" t="n">
        <v>64</v>
      </c>
      <c r="B85" s="184" t="s">
        <v>235</v>
      </c>
      <c r="C85" s="185" t="s">
        <v>236</v>
      </c>
      <c r="D85" s="186" t="s">
        <v>117</v>
      </c>
      <c r="E85" s="187" t="n">
        <v>1</v>
      </c>
      <c r="F85" s="187" t="n">
        <v>914</v>
      </c>
      <c r="G85" s="188" t="n">
        <f aca="false">E85*F85</f>
        <v>914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914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7</v>
      </c>
      <c r="CZ85" s="154" t="n">
        <v>0</v>
      </c>
    </row>
    <row r="86" customFormat="false" ht="12.75" hidden="false" customHeight="false" outlineLevel="0" collapsed="false">
      <c r="A86" s="183" t="n">
        <v>65</v>
      </c>
      <c r="B86" s="184" t="s">
        <v>237</v>
      </c>
      <c r="C86" s="185" t="s">
        <v>238</v>
      </c>
      <c r="D86" s="186" t="s">
        <v>226</v>
      </c>
      <c r="E86" s="187" t="n">
        <v>3</v>
      </c>
      <c r="F86" s="187" t="n">
        <v>269</v>
      </c>
      <c r="G86" s="188" t="n">
        <f aca="false">E86*F86</f>
        <v>807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807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0</v>
      </c>
    </row>
    <row r="87" customFormat="false" ht="12.75" hidden="false" customHeight="false" outlineLevel="0" collapsed="false">
      <c r="A87" s="183" t="n">
        <v>66</v>
      </c>
      <c r="B87" s="184" t="s">
        <v>239</v>
      </c>
      <c r="C87" s="185" t="s">
        <v>240</v>
      </c>
      <c r="D87" s="186" t="s">
        <v>226</v>
      </c>
      <c r="E87" s="187" t="n">
        <v>9</v>
      </c>
      <c r="F87" s="187" t="n">
        <v>130</v>
      </c>
      <c r="G87" s="188" t="n">
        <f aca="false">E87*F87</f>
        <v>117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117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</v>
      </c>
    </row>
    <row r="88" customFormat="false" ht="12.75" hidden="false" customHeight="false" outlineLevel="0" collapsed="false">
      <c r="A88" s="183" t="n">
        <v>67</v>
      </c>
      <c r="B88" s="184" t="s">
        <v>241</v>
      </c>
      <c r="C88" s="185" t="s">
        <v>242</v>
      </c>
      <c r="D88" s="186" t="s">
        <v>226</v>
      </c>
      <c r="E88" s="187" t="n">
        <v>2</v>
      </c>
      <c r="F88" s="187" t="n">
        <v>185.5</v>
      </c>
      <c r="G88" s="188" t="n">
        <f aca="false">E88*F88</f>
        <v>371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371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</v>
      </c>
    </row>
    <row r="89" customFormat="false" ht="12.75" hidden="false" customHeight="false" outlineLevel="0" collapsed="false">
      <c r="A89" s="183" t="n">
        <v>68</v>
      </c>
      <c r="B89" s="184" t="s">
        <v>243</v>
      </c>
      <c r="C89" s="185" t="s">
        <v>244</v>
      </c>
      <c r="D89" s="186" t="s">
        <v>226</v>
      </c>
      <c r="E89" s="187" t="n">
        <v>5</v>
      </c>
      <c r="F89" s="187" t="n">
        <v>155</v>
      </c>
      <c r="G89" s="188" t="n">
        <f aca="false">E89*F89</f>
        <v>775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775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</v>
      </c>
    </row>
    <row r="90" customFormat="false" ht="12.75" hidden="false" customHeight="false" outlineLevel="0" collapsed="false">
      <c r="A90" s="183" t="n">
        <v>69</v>
      </c>
      <c r="B90" s="184" t="s">
        <v>245</v>
      </c>
      <c r="C90" s="185" t="s">
        <v>246</v>
      </c>
      <c r="D90" s="186" t="s">
        <v>117</v>
      </c>
      <c r="E90" s="187" t="n">
        <v>1</v>
      </c>
      <c r="F90" s="187" t="n">
        <v>303.5</v>
      </c>
      <c r="G90" s="188" t="n">
        <f aca="false">E90*F90</f>
        <v>303.5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303.5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</v>
      </c>
    </row>
    <row r="91" customFormat="false" ht="12.75" hidden="false" customHeight="false" outlineLevel="0" collapsed="false">
      <c r="A91" s="183" t="n">
        <v>70</v>
      </c>
      <c r="B91" s="184" t="s">
        <v>247</v>
      </c>
      <c r="C91" s="185" t="s">
        <v>248</v>
      </c>
      <c r="D91" s="186" t="s">
        <v>117</v>
      </c>
      <c r="E91" s="187" t="n">
        <v>5</v>
      </c>
      <c r="F91" s="187" t="n">
        <v>226.5</v>
      </c>
      <c r="G91" s="188" t="n">
        <f aca="false">E91*F91</f>
        <v>1132.5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1132.5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0</v>
      </c>
    </row>
    <row r="92" customFormat="false" ht="12.75" hidden="false" customHeight="false" outlineLevel="0" collapsed="false">
      <c r="A92" s="183" t="n">
        <v>71</v>
      </c>
      <c r="B92" s="184" t="s">
        <v>249</v>
      </c>
      <c r="C92" s="185" t="s">
        <v>250</v>
      </c>
      <c r="D92" s="186" t="s">
        <v>117</v>
      </c>
      <c r="E92" s="187" t="n">
        <v>5</v>
      </c>
      <c r="F92" s="187" t="n">
        <v>152</v>
      </c>
      <c r="G92" s="188" t="n">
        <f aca="false">E92*F92</f>
        <v>76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76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</v>
      </c>
    </row>
    <row r="93" customFormat="false" ht="12.75" hidden="false" customHeight="false" outlineLevel="0" collapsed="false">
      <c r="A93" s="183" t="n">
        <v>72</v>
      </c>
      <c r="B93" s="184" t="s">
        <v>251</v>
      </c>
      <c r="C93" s="185" t="s">
        <v>252</v>
      </c>
      <c r="D93" s="186" t="s">
        <v>117</v>
      </c>
      <c r="E93" s="187" t="n">
        <v>3</v>
      </c>
      <c r="F93" s="187" t="n">
        <v>183</v>
      </c>
      <c r="G93" s="188" t="n">
        <f aca="false">E93*F93</f>
        <v>549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549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0</v>
      </c>
    </row>
    <row r="94" customFormat="false" ht="12.75" hidden="false" customHeight="false" outlineLevel="0" collapsed="false">
      <c r="A94" s="183" t="n">
        <v>73</v>
      </c>
      <c r="B94" s="184" t="s">
        <v>253</v>
      </c>
      <c r="C94" s="185" t="s">
        <v>254</v>
      </c>
      <c r="D94" s="186" t="s">
        <v>117</v>
      </c>
      <c r="E94" s="187" t="n">
        <v>2</v>
      </c>
      <c r="F94" s="187" t="n">
        <v>150</v>
      </c>
      <c r="G94" s="188" t="n">
        <f aca="false">E94*F94</f>
        <v>300</v>
      </c>
      <c r="O94" s="182" t="n">
        <v>2</v>
      </c>
      <c r="AA94" s="154" t="n">
        <v>3</v>
      </c>
      <c r="AB94" s="154" t="n">
        <v>7</v>
      </c>
      <c r="AC94" s="154" t="n">
        <v>28349010</v>
      </c>
      <c r="AZ94" s="154" t="n">
        <v>2</v>
      </c>
      <c r="BA94" s="154" t="n">
        <f aca="false">IF(AZ94=1,G94,0)</f>
        <v>0</v>
      </c>
      <c r="BB94" s="154" t="n">
        <f aca="false">IF(AZ94=2,G94,0)</f>
        <v>30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3</v>
      </c>
      <c r="CB94" s="189" t="n">
        <v>7</v>
      </c>
      <c r="CZ94" s="154" t="n">
        <v>0</v>
      </c>
    </row>
    <row r="95" customFormat="false" ht="12.75" hidden="false" customHeight="false" outlineLevel="0" collapsed="false">
      <c r="A95" s="183" t="n">
        <v>74</v>
      </c>
      <c r="B95" s="184" t="s">
        <v>255</v>
      </c>
      <c r="C95" s="185" t="s">
        <v>256</v>
      </c>
      <c r="D95" s="186" t="s">
        <v>117</v>
      </c>
      <c r="E95" s="187" t="n">
        <v>1</v>
      </c>
      <c r="F95" s="187" t="n">
        <v>320</v>
      </c>
      <c r="G95" s="188" t="n">
        <f aca="false">E95*F95</f>
        <v>320</v>
      </c>
      <c r="O95" s="182" t="n">
        <v>2</v>
      </c>
      <c r="AA95" s="154" t="n">
        <v>3</v>
      </c>
      <c r="AB95" s="154" t="n">
        <v>7</v>
      </c>
      <c r="AC95" s="154" t="n">
        <v>28349014</v>
      </c>
      <c r="AZ95" s="154" t="n">
        <v>2</v>
      </c>
      <c r="BA95" s="154" t="n">
        <f aca="false">IF(AZ95=1,G95,0)</f>
        <v>0</v>
      </c>
      <c r="BB95" s="154" t="n">
        <f aca="false">IF(AZ95=2,G95,0)</f>
        <v>32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3</v>
      </c>
      <c r="CB95" s="189" t="n">
        <v>7</v>
      </c>
      <c r="CZ95" s="154" t="n">
        <v>0</v>
      </c>
    </row>
    <row r="96" customFormat="false" ht="22.5" hidden="false" customHeight="false" outlineLevel="0" collapsed="false">
      <c r="A96" s="183" t="n">
        <v>75</v>
      </c>
      <c r="B96" s="184" t="s">
        <v>257</v>
      </c>
      <c r="C96" s="185" t="s">
        <v>258</v>
      </c>
      <c r="D96" s="186" t="s">
        <v>117</v>
      </c>
      <c r="E96" s="187" t="n">
        <v>4</v>
      </c>
      <c r="F96" s="187" t="n">
        <v>2161</v>
      </c>
      <c r="G96" s="188" t="n">
        <f aca="false">E96*F96</f>
        <v>8644</v>
      </c>
      <c r="O96" s="182" t="n">
        <v>2</v>
      </c>
      <c r="AA96" s="154" t="n">
        <v>3</v>
      </c>
      <c r="AB96" s="154" t="n">
        <v>7</v>
      </c>
      <c r="AC96" s="154" t="n">
        <v>55144114</v>
      </c>
      <c r="AZ96" s="154" t="n">
        <v>2</v>
      </c>
      <c r="BA96" s="154" t="n">
        <f aca="false">IF(AZ96=1,G96,0)</f>
        <v>0</v>
      </c>
      <c r="BB96" s="154" t="n">
        <f aca="false">IF(AZ96=2,G96,0)</f>
        <v>8644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3</v>
      </c>
      <c r="CB96" s="189" t="n">
        <v>7</v>
      </c>
      <c r="CZ96" s="154" t="n">
        <v>0</v>
      </c>
    </row>
    <row r="97" customFormat="false" ht="22.5" hidden="false" customHeight="false" outlineLevel="0" collapsed="false">
      <c r="A97" s="183" t="n">
        <v>76</v>
      </c>
      <c r="B97" s="184" t="s">
        <v>259</v>
      </c>
      <c r="C97" s="185" t="s">
        <v>260</v>
      </c>
      <c r="D97" s="186" t="s">
        <v>117</v>
      </c>
      <c r="E97" s="187" t="n">
        <v>1</v>
      </c>
      <c r="F97" s="187" t="n">
        <v>1698</v>
      </c>
      <c r="G97" s="188" t="n">
        <f aca="false">E97*F97</f>
        <v>1698</v>
      </c>
      <c r="O97" s="182" t="n">
        <v>2</v>
      </c>
      <c r="AA97" s="154" t="n">
        <v>3</v>
      </c>
      <c r="AB97" s="154" t="n">
        <v>7</v>
      </c>
      <c r="AC97" s="154" t="n">
        <v>55144205</v>
      </c>
      <c r="AZ97" s="154" t="n">
        <v>2</v>
      </c>
      <c r="BA97" s="154" t="n">
        <f aca="false">IF(AZ97=1,G97,0)</f>
        <v>0</v>
      </c>
      <c r="BB97" s="154" t="n">
        <f aca="false">IF(AZ97=2,G97,0)</f>
        <v>1698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3</v>
      </c>
      <c r="CB97" s="189" t="n">
        <v>7</v>
      </c>
      <c r="CZ97" s="154" t="n">
        <v>0</v>
      </c>
    </row>
    <row r="98" customFormat="false" ht="22.5" hidden="false" customHeight="false" outlineLevel="0" collapsed="false">
      <c r="A98" s="183" t="n">
        <v>77</v>
      </c>
      <c r="B98" s="184" t="s">
        <v>261</v>
      </c>
      <c r="C98" s="185" t="s">
        <v>262</v>
      </c>
      <c r="D98" s="186" t="s">
        <v>117</v>
      </c>
      <c r="E98" s="187" t="n">
        <v>1</v>
      </c>
      <c r="F98" s="187" t="n">
        <v>1964</v>
      </c>
      <c r="G98" s="188" t="n">
        <f aca="false">E98*F98</f>
        <v>1964</v>
      </c>
      <c r="O98" s="182" t="n">
        <v>2</v>
      </c>
      <c r="AA98" s="154" t="n">
        <v>3</v>
      </c>
      <c r="AB98" s="154" t="n">
        <v>7</v>
      </c>
      <c r="AC98" s="154" t="n">
        <v>55145401</v>
      </c>
      <c r="AZ98" s="154" t="n">
        <v>2</v>
      </c>
      <c r="BA98" s="154" t="n">
        <f aca="false">IF(AZ98=1,G98,0)</f>
        <v>0</v>
      </c>
      <c r="BB98" s="154" t="n">
        <f aca="false">IF(AZ98=2,G98,0)</f>
        <v>1964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3</v>
      </c>
      <c r="CB98" s="189" t="n">
        <v>7</v>
      </c>
      <c r="CZ98" s="154" t="n">
        <v>0</v>
      </c>
    </row>
    <row r="99" customFormat="false" ht="22.5" hidden="false" customHeight="false" outlineLevel="0" collapsed="false">
      <c r="A99" s="183" t="n">
        <v>78</v>
      </c>
      <c r="B99" s="184" t="s">
        <v>263</v>
      </c>
      <c r="C99" s="185" t="s">
        <v>264</v>
      </c>
      <c r="D99" s="186" t="s">
        <v>117</v>
      </c>
      <c r="E99" s="187" t="n">
        <v>2</v>
      </c>
      <c r="F99" s="187" t="n">
        <v>2788</v>
      </c>
      <c r="G99" s="188" t="n">
        <f aca="false">E99*F99</f>
        <v>5576</v>
      </c>
      <c r="O99" s="182" t="n">
        <v>2</v>
      </c>
      <c r="AA99" s="154" t="n">
        <v>3</v>
      </c>
      <c r="AB99" s="154" t="n">
        <v>7</v>
      </c>
      <c r="AC99" s="154" t="n">
        <v>55150901</v>
      </c>
      <c r="AZ99" s="154" t="n">
        <v>2</v>
      </c>
      <c r="BA99" s="154" t="n">
        <f aca="false">IF(AZ99=1,G99,0)</f>
        <v>0</v>
      </c>
      <c r="BB99" s="154" t="n">
        <f aca="false">IF(AZ99=2,G99,0)</f>
        <v>5576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3</v>
      </c>
      <c r="CB99" s="189" t="n">
        <v>7</v>
      </c>
      <c r="CZ99" s="154" t="n">
        <v>0</v>
      </c>
    </row>
    <row r="100" customFormat="false" ht="22.5" hidden="false" customHeight="false" outlineLevel="0" collapsed="false">
      <c r="A100" s="183" t="n">
        <v>79</v>
      </c>
      <c r="B100" s="184" t="s">
        <v>265</v>
      </c>
      <c r="C100" s="185" t="s">
        <v>266</v>
      </c>
      <c r="D100" s="186" t="s">
        <v>117</v>
      </c>
      <c r="E100" s="187" t="n">
        <v>4</v>
      </c>
      <c r="F100" s="187" t="n">
        <v>230</v>
      </c>
      <c r="G100" s="188" t="n">
        <f aca="false">E100*F100</f>
        <v>920</v>
      </c>
      <c r="O100" s="182" t="n">
        <v>2</v>
      </c>
      <c r="AA100" s="154" t="n">
        <v>3</v>
      </c>
      <c r="AB100" s="154" t="n">
        <v>7</v>
      </c>
      <c r="AC100" s="154" t="n">
        <v>55161210</v>
      </c>
      <c r="AZ100" s="154" t="n">
        <v>2</v>
      </c>
      <c r="BA100" s="154" t="n">
        <f aca="false">IF(AZ100=1,G100,0)</f>
        <v>0</v>
      </c>
      <c r="BB100" s="154" t="n">
        <f aca="false">IF(AZ100=2,G100,0)</f>
        <v>92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3</v>
      </c>
      <c r="CB100" s="189" t="n">
        <v>7</v>
      </c>
      <c r="CZ100" s="154" t="n">
        <v>0</v>
      </c>
    </row>
    <row r="101" customFormat="false" ht="12.75" hidden="false" customHeight="false" outlineLevel="0" collapsed="false">
      <c r="A101" s="183" t="n">
        <v>80</v>
      </c>
      <c r="B101" s="184" t="s">
        <v>267</v>
      </c>
      <c r="C101" s="185" t="s">
        <v>268</v>
      </c>
      <c r="D101" s="186" t="s">
        <v>117</v>
      </c>
      <c r="E101" s="187" t="n">
        <v>1</v>
      </c>
      <c r="F101" s="187" t="n">
        <v>542</v>
      </c>
      <c r="G101" s="188" t="n">
        <f aca="false">E101*F101</f>
        <v>542</v>
      </c>
      <c r="O101" s="182" t="n">
        <v>2</v>
      </c>
      <c r="AA101" s="154" t="n">
        <v>3</v>
      </c>
      <c r="AB101" s="154" t="n">
        <v>7</v>
      </c>
      <c r="AC101" s="154" t="n">
        <v>55161213</v>
      </c>
      <c r="AZ101" s="154" t="n">
        <v>2</v>
      </c>
      <c r="BA101" s="154" t="n">
        <f aca="false">IF(AZ101=1,G101,0)</f>
        <v>0</v>
      </c>
      <c r="BB101" s="154" t="n">
        <f aca="false">IF(AZ101=2,G101,0)</f>
        <v>542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3</v>
      </c>
      <c r="CB101" s="189" t="n">
        <v>7</v>
      </c>
      <c r="CZ101" s="154" t="n">
        <v>0</v>
      </c>
    </row>
    <row r="102" customFormat="false" ht="22.5" hidden="false" customHeight="false" outlineLevel="0" collapsed="false">
      <c r="A102" s="183" t="n">
        <v>81</v>
      </c>
      <c r="B102" s="184" t="s">
        <v>269</v>
      </c>
      <c r="C102" s="185" t="s">
        <v>270</v>
      </c>
      <c r="D102" s="186" t="s">
        <v>117</v>
      </c>
      <c r="E102" s="187" t="n">
        <v>4</v>
      </c>
      <c r="F102" s="187" t="n">
        <v>1605</v>
      </c>
      <c r="G102" s="188" t="n">
        <f aca="false">E102*F102</f>
        <v>6420</v>
      </c>
      <c r="O102" s="182" t="n">
        <v>2</v>
      </c>
      <c r="AA102" s="154" t="n">
        <v>3</v>
      </c>
      <c r="AB102" s="154" t="n">
        <v>7</v>
      </c>
      <c r="AC102" s="154" t="n">
        <v>55167405</v>
      </c>
      <c r="AZ102" s="154" t="n">
        <v>2</v>
      </c>
      <c r="BA102" s="154" t="n">
        <f aca="false">IF(AZ102=1,G102,0)</f>
        <v>0</v>
      </c>
      <c r="BB102" s="154" t="n">
        <f aca="false">IF(AZ102=2,G102,0)</f>
        <v>642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3</v>
      </c>
      <c r="CB102" s="189" t="n">
        <v>7</v>
      </c>
      <c r="CZ102" s="154" t="n">
        <v>0</v>
      </c>
    </row>
    <row r="103" customFormat="false" ht="22.5" hidden="false" customHeight="false" outlineLevel="0" collapsed="false">
      <c r="A103" s="183" t="n">
        <v>82</v>
      </c>
      <c r="B103" s="184" t="s">
        <v>271</v>
      </c>
      <c r="C103" s="185" t="s">
        <v>272</v>
      </c>
      <c r="D103" s="186" t="s">
        <v>117</v>
      </c>
      <c r="E103" s="187" t="n">
        <v>2</v>
      </c>
      <c r="F103" s="187" t="n">
        <v>769</v>
      </c>
      <c r="G103" s="188" t="n">
        <f aca="false">E103*F103</f>
        <v>1538</v>
      </c>
      <c r="O103" s="182" t="n">
        <v>2</v>
      </c>
      <c r="AA103" s="154" t="n">
        <v>3</v>
      </c>
      <c r="AB103" s="154" t="n">
        <v>7</v>
      </c>
      <c r="AC103" s="154" t="n">
        <v>55167406</v>
      </c>
      <c r="AZ103" s="154" t="n">
        <v>2</v>
      </c>
      <c r="BA103" s="154" t="n">
        <f aca="false">IF(AZ103=1,G103,0)</f>
        <v>0</v>
      </c>
      <c r="BB103" s="154" t="n">
        <f aca="false">IF(AZ103=2,G103,0)</f>
        <v>1538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3</v>
      </c>
      <c r="CB103" s="189" t="n">
        <v>7</v>
      </c>
      <c r="CZ103" s="154" t="n">
        <v>0</v>
      </c>
    </row>
    <row r="104" customFormat="false" ht="22.5" hidden="false" customHeight="false" outlineLevel="0" collapsed="false">
      <c r="A104" s="183" t="n">
        <v>83</v>
      </c>
      <c r="B104" s="184" t="s">
        <v>273</v>
      </c>
      <c r="C104" s="185" t="s">
        <v>274</v>
      </c>
      <c r="D104" s="186" t="s">
        <v>117</v>
      </c>
      <c r="E104" s="187" t="n">
        <v>1</v>
      </c>
      <c r="F104" s="187" t="n">
        <v>627</v>
      </c>
      <c r="G104" s="188" t="n">
        <f aca="false">E104*F104</f>
        <v>627</v>
      </c>
      <c r="O104" s="182" t="n">
        <v>2</v>
      </c>
      <c r="AA104" s="154" t="n">
        <v>3</v>
      </c>
      <c r="AB104" s="154" t="n">
        <v>7</v>
      </c>
      <c r="AC104" s="154" t="n">
        <v>55167407</v>
      </c>
      <c r="AZ104" s="154" t="n">
        <v>2</v>
      </c>
      <c r="BA104" s="154" t="n">
        <f aca="false">IF(AZ104=1,G104,0)</f>
        <v>0</v>
      </c>
      <c r="BB104" s="154" t="n">
        <f aca="false">IF(AZ104=2,G104,0)</f>
        <v>627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3</v>
      </c>
      <c r="CB104" s="189" t="n">
        <v>7</v>
      </c>
      <c r="CZ104" s="154" t="n">
        <v>0</v>
      </c>
    </row>
    <row r="105" customFormat="false" ht="22.5" hidden="false" customHeight="false" outlineLevel="0" collapsed="false">
      <c r="A105" s="183" t="n">
        <v>84</v>
      </c>
      <c r="B105" s="184" t="s">
        <v>275</v>
      </c>
      <c r="C105" s="185" t="s">
        <v>276</v>
      </c>
      <c r="D105" s="186" t="s">
        <v>117</v>
      </c>
      <c r="E105" s="187" t="n">
        <v>1</v>
      </c>
      <c r="F105" s="187" t="n">
        <v>1701</v>
      </c>
      <c r="G105" s="188" t="n">
        <f aca="false">E105*F105</f>
        <v>1701</v>
      </c>
      <c r="O105" s="182" t="n">
        <v>2</v>
      </c>
      <c r="AA105" s="154" t="n">
        <v>3</v>
      </c>
      <c r="AB105" s="154" t="n">
        <v>7</v>
      </c>
      <c r="AC105" s="154" t="n">
        <v>64214483</v>
      </c>
      <c r="AZ105" s="154" t="n">
        <v>2</v>
      </c>
      <c r="BA105" s="154" t="n">
        <f aca="false">IF(AZ105=1,G105,0)</f>
        <v>0</v>
      </c>
      <c r="BB105" s="154" t="n">
        <f aca="false">IF(AZ105=2,G105,0)</f>
        <v>1701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3</v>
      </c>
      <c r="CB105" s="189" t="n">
        <v>7</v>
      </c>
      <c r="CZ105" s="154" t="n">
        <v>0</v>
      </c>
    </row>
    <row r="106" customFormat="false" ht="22.5" hidden="false" customHeight="false" outlineLevel="0" collapsed="false">
      <c r="A106" s="183" t="n">
        <v>85</v>
      </c>
      <c r="B106" s="184" t="s">
        <v>277</v>
      </c>
      <c r="C106" s="185" t="s">
        <v>278</v>
      </c>
      <c r="D106" s="186" t="s">
        <v>117</v>
      </c>
      <c r="E106" s="187" t="n">
        <v>4</v>
      </c>
      <c r="F106" s="187" t="n">
        <v>1769</v>
      </c>
      <c r="G106" s="188" t="n">
        <f aca="false">E106*F106</f>
        <v>7076</v>
      </c>
      <c r="O106" s="182" t="n">
        <v>2</v>
      </c>
      <c r="AA106" s="154" t="n">
        <v>3</v>
      </c>
      <c r="AB106" s="154" t="n">
        <v>7</v>
      </c>
      <c r="AC106" s="154" t="n">
        <v>64221301</v>
      </c>
      <c r="AZ106" s="154" t="n">
        <v>2</v>
      </c>
      <c r="BA106" s="154" t="n">
        <f aca="false">IF(AZ106=1,G106,0)</f>
        <v>0</v>
      </c>
      <c r="BB106" s="154" t="n">
        <f aca="false">IF(AZ106=2,G106,0)</f>
        <v>7076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3</v>
      </c>
      <c r="CB106" s="189" t="n">
        <v>7</v>
      </c>
      <c r="CZ106" s="154" t="n">
        <v>0</v>
      </c>
    </row>
    <row r="107" customFormat="false" ht="12.75" hidden="false" customHeight="false" outlineLevel="0" collapsed="false">
      <c r="A107" s="183" t="n">
        <v>86</v>
      </c>
      <c r="B107" s="184" t="s">
        <v>279</v>
      </c>
      <c r="C107" s="185" t="s">
        <v>280</v>
      </c>
      <c r="D107" s="186" t="s">
        <v>117</v>
      </c>
      <c r="E107" s="187" t="n">
        <v>4</v>
      </c>
      <c r="F107" s="187" t="n">
        <v>1426</v>
      </c>
      <c r="G107" s="188" t="n">
        <f aca="false">E107*F107</f>
        <v>5704</v>
      </c>
      <c r="O107" s="182" t="n">
        <v>2</v>
      </c>
      <c r="AA107" s="154" t="n">
        <v>3</v>
      </c>
      <c r="AB107" s="154" t="n">
        <v>7</v>
      </c>
      <c r="AC107" s="154" t="n">
        <v>64221302</v>
      </c>
      <c r="AZ107" s="154" t="n">
        <v>2</v>
      </c>
      <c r="BA107" s="154" t="n">
        <f aca="false">IF(AZ107=1,G107,0)</f>
        <v>0</v>
      </c>
      <c r="BB107" s="154" t="n">
        <f aca="false">IF(AZ107=2,G107,0)</f>
        <v>5704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3</v>
      </c>
      <c r="CB107" s="189" t="n">
        <v>7</v>
      </c>
      <c r="CZ107" s="154" t="n">
        <v>0</v>
      </c>
    </row>
    <row r="108" customFormat="false" ht="12.75" hidden="false" customHeight="false" outlineLevel="0" collapsed="false">
      <c r="A108" s="183" t="n">
        <v>87</v>
      </c>
      <c r="B108" s="184" t="s">
        <v>281</v>
      </c>
      <c r="C108" s="185" t="s">
        <v>282</v>
      </c>
      <c r="D108" s="186" t="s">
        <v>117</v>
      </c>
      <c r="E108" s="187" t="n">
        <v>5</v>
      </c>
      <c r="F108" s="187" t="n">
        <v>56.7</v>
      </c>
      <c r="G108" s="188" t="n">
        <f aca="false">E108*F108</f>
        <v>283.5</v>
      </c>
      <c r="O108" s="182" t="n">
        <v>2</v>
      </c>
      <c r="AA108" s="154" t="n">
        <v>3</v>
      </c>
      <c r="AB108" s="154" t="n">
        <v>7</v>
      </c>
      <c r="AC108" s="154" t="n">
        <v>64221303</v>
      </c>
      <c r="AZ108" s="154" t="n">
        <v>2</v>
      </c>
      <c r="BA108" s="154" t="n">
        <f aca="false">IF(AZ108=1,G108,0)</f>
        <v>0</v>
      </c>
      <c r="BB108" s="154" t="n">
        <f aca="false">IF(AZ108=2,G108,0)</f>
        <v>283.5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3</v>
      </c>
      <c r="CB108" s="189" t="n">
        <v>7</v>
      </c>
      <c r="CZ108" s="154" t="n">
        <v>0</v>
      </c>
    </row>
    <row r="109" customFormat="false" ht="12.75" hidden="false" customHeight="false" outlineLevel="0" collapsed="false">
      <c r="A109" s="183" t="n">
        <v>88</v>
      </c>
      <c r="B109" s="184" t="s">
        <v>283</v>
      </c>
      <c r="C109" s="185" t="s">
        <v>284</v>
      </c>
      <c r="D109" s="186" t="s">
        <v>117</v>
      </c>
      <c r="E109" s="187" t="n">
        <v>10</v>
      </c>
      <c r="F109" s="187" t="n">
        <v>60.5</v>
      </c>
      <c r="G109" s="188" t="n">
        <f aca="false">E109*F109</f>
        <v>605</v>
      </c>
      <c r="O109" s="182" t="n">
        <v>2</v>
      </c>
      <c r="AA109" s="154" t="n">
        <v>3</v>
      </c>
      <c r="AB109" s="154" t="n">
        <v>7</v>
      </c>
      <c r="AC109" s="154" t="n">
        <v>64221304</v>
      </c>
      <c r="AZ109" s="154" t="n">
        <v>2</v>
      </c>
      <c r="BA109" s="154" t="n">
        <f aca="false">IF(AZ109=1,G109,0)</f>
        <v>0</v>
      </c>
      <c r="BB109" s="154" t="n">
        <f aca="false">IF(AZ109=2,G109,0)</f>
        <v>605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3</v>
      </c>
      <c r="CB109" s="189" t="n">
        <v>7</v>
      </c>
      <c r="CZ109" s="154" t="n">
        <v>0</v>
      </c>
    </row>
    <row r="110" customFormat="false" ht="12.75" hidden="false" customHeight="false" outlineLevel="0" collapsed="false">
      <c r="A110" s="183" t="n">
        <v>89</v>
      </c>
      <c r="B110" s="184" t="s">
        <v>285</v>
      </c>
      <c r="C110" s="185" t="s">
        <v>286</v>
      </c>
      <c r="D110" s="186" t="s">
        <v>117</v>
      </c>
      <c r="E110" s="187" t="n">
        <v>10</v>
      </c>
      <c r="F110" s="187" t="n">
        <v>155</v>
      </c>
      <c r="G110" s="188" t="n">
        <f aca="false">E110*F110</f>
        <v>1550</v>
      </c>
      <c r="O110" s="182" t="n">
        <v>2</v>
      </c>
      <c r="AA110" s="154" t="n">
        <v>3</v>
      </c>
      <c r="AB110" s="154" t="n">
        <v>7</v>
      </c>
      <c r="AC110" s="154" t="n">
        <v>64221305</v>
      </c>
      <c r="AZ110" s="154" t="n">
        <v>2</v>
      </c>
      <c r="BA110" s="154" t="n">
        <f aca="false">IF(AZ110=1,G110,0)</f>
        <v>0</v>
      </c>
      <c r="BB110" s="154" t="n">
        <f aca="false">IF(AZ110=2,G110,0)</f>
        <v>155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3</v>
      </c>
      <c r="CB110" s="189" t="n">
        <v>7</v>
      </c>
      <c r="CZ110" s="154" t="n">
        <v>0</v>
      </c>
    </row>
    <row r="111" customFormat="false" ht="22.5" hidden="false" customHeight="false" outlineLevel="0" collapsed="false">
      <c r="A111" s="183" t="n">
        <v>90</v>
      </c>
      <c r="B111" s="184" t="s">
        <v>287</v>
      </c>
      <c r="C111" s="185" t="s">
        <v>288</v>
      </c>
      <c r="D111" s="186" t="s">
        <v>117</v>
      </c>
      <c r="E111" s="187" t="n">
        <v>5</v>
      </c>
      <c r="F111" s="187" t="n">
        <v>118</v>
      </c>
      <c r="G111" s="188" t="n">
        <f aca="false">E111*F111</f>
        <v>590</v>
      </c>
      <c r="O111" s="182" t="n">
        <v>2</v>
      </c>
      <c r="AA111" s="154" t="n">
        <v>3</v>
      </c>
      <c r="AB111" s="154" t="n">
        <v>7</v>
      </c>
      <c r="AC111" s="154" t="n">
        <v>64221306</v>
      </c>
      <c r="AZ111" s="154" t="n">
        <v>2</v>
      </c>
      <c r="BA111" s="154" t="n">
        <f aca="false">IF(AZ111=1,G111,0)</f>
        <v>0</v>
      </c>
      <c r="BB111" s="154" t="n">
        <f aca="false">IF(AZ111=2,G111,0)</f>
        <v>59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3</v>
      </c>
      <c r="CB111" s="189" t="n">
        <v>7</v>
      </c>
      <c r="CZ111" s="154" t="n">
        <v>0</v>
      </c>
    </row>
    <row r="112" customFormat="false" ht="22.5" hidden="false" customHeight="false" outlineLevel="0" collapsed="false">
      <c r="A112" s="183" t="n">
        <v>91</v>
      </c>
      <c r="B112" s="184" t="s">
        <v>289</v>
      </c>
      <c r="C112" s="185" t="s">
        <v>290</v>
      </c>
      <c r="D112" s="186" t="s">
        <v>117</v>
      </c>
      <c r="E112" s="187" t="n">
        <v>2</v>
      </c>
      <c r="F112" s="187" t="n">
        <v>3827</v>
      </c>
      <c r="G112" s="188" t="n">
        <f aca="false">E112*F112</f>
        <v>7654</v>
      </c>
      <c r="O112" s="182" t="n">
        <v>2</v>
      </c>
      <c r="AA112" s="154" t="n">
        <v>3</v>
      </c>
      <c r="AB112" s="154" t="n">
        <v>7</v>
      </c>
      <c r="AC112" s="154" t="n">
        <v>64233501</v>
      </c>
      <c r="AZ112" s="154" t="n">
        <v>2</v>
      </c>
      <c r="BA112" s="154" t="n">
        <f aca="false">IF(AZ112=1,G112,0)</f>
        <v>0</v>
      </c>
      <c r="BB112" s="154" t="n">
        <f aca="false">IF(AZ112=2,G112,0)</f>
        <v>7654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3</v>
      </c>
      <c r="CB112" s="189" t="n">
        <v>7</v>
      </c>
      <c r="CZ112" s="154" t="n">
        <v>0</v>
      </c>
    </row>
    <row r="113" customFormat="false" ht="12.75" hidden="false" customHeight="false" outlineLevel="0" collapsed="false">
      <c r="A113" s="183" t="n">
        <v>92</v>
      </c>
      <c r="B113" s="184" t="s">
        <v>291</v>
      </c>
      <c r="C113" s="185" t="s">
        <v>292</v>
      </c>
      <c r="D113" s="186" t="s">
        <v>117</v>
      </c>
      <c r="E113" s="187" t="n">
        <v>2</v>
      </c>
      <c r="F113" s="187" t="n">
        <v>23</v>
      </c>
      <c r="G113" s="188" t="n">
        <f aca="false">E113*F113</f>
        <v>46</v>
      </c>
      <c r="O113" s="182" t="n">
        <v>2</v>
      </c>
      <c r="AA113" s="154" t="n">
        <v>3</v>
      </c>
      <c r="AB113" s="154" t="n">
        <v>7</v>
      </c>
      <c r="AC113" s="154" t="n">
        <v>64233502</v>
      </c>
      <c r="AZ113" s="154" t="n">
        <v>2</v>
      </c>
      <c r="BA113" s="154" t="n">
        <f aca="false">IF(AZ113=1,G113,0)</f>
        <v>0</v>
      </c>
      <c r="BB113" s="154" t="n">
        <f aca="false">IF(AZ113=2,G113,0)</f>
        <v>46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3</v>
      </c>
      <c r="CB113" s="189" t="n">
        <v>7</v>
      </c>
      <c r="CZ113" s="154" t="n">
        <v>0</v>
      </c>
    </row>
    <row r="114" customFormat="false" ht="22.5" hidden="false" customHeight="false" outlineLevel="0" collapsed="false">
      <c r="A114" s="183" t="n">
        <v>93</v>
      </c>
      <c r="B114" s="184" t="s">
        <v>293</v>
      </c>
      <c r="C114" s="185" t="s">
        <v>294</v>
      </c>
      <c r="D114" s="186" t="s">
        <v>117</v>
      </c>
      <c r="E114" s="187" t="n">
        <v>2</v>
      </c>
      <c r="F114" s="187" t="n">
        <v>386</v>
      </c>
      <c r="G114" s="188" t="n">
        <f aca="false">E114*F114</f>
        <v>772</v>
      </c>
      <c r="O114" s="182" t="n">
        <v>2</v>
      </c>
      <c r="AA114" s="154" t="n">
        <v>3</v>
      </c>
      <c r="AB114" s="154" t="n">
        <v>7</v>
      </c>
      <c r="AC114" s="154" t="n">
        <v>64233503</v>
      </c>
      <c r="AZ114" s="154" t="n">
        <v>2</v>
      </c>
      <c r="BA114" s="154" t="n">
        <f aca="false">IF(AZ114=1,G114,0)</f>
        <v>0</v>
      </c>
      <c r="BB114" s="154" t="n">
        <f aca="false">IF(AZ114=2,G114,0)</f>
        <v>772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3</v>
      </c>
      <c r="CB114" s="189" t="n">
        <v>7</v>
      </c>
      <c r="CZ114" s="154" t="n">
        <v>0</v>
      </c>
    </row>
    <row r="115" customFormat="false" ht="22.5" hidden="false" customHeight="false" outlineLevel="0" collapsed="false">
      <c r="A115" s="183" t="n">
        <v>94</v>
      </c>
      <c r="B115" s="184" t="s">
        <v>295</v>
      </c>
      <c r="C115" s="185" t="s">
        <v>296</v>
      </c>
      <c r="D115" s="186" t="s">
        <v>117</v>
      </c>
      <c r="E115" s="187" t="n">
        <v>4</v>
      </c>
      <c r="F115" s="187" t="n">
        <v>2553</v>
      </c>
      <c r="G115" s="188" t="n">
        <f aca="false">E115*F115</f>
        <v>10212</v>
      </c>
      <c r="O115" s="182" t="n">
        <v>2</v>
      </c>
      <c r="AA115" s="154" t="n">
        <v>3</v>
      </c>
      <c r="AB115" s="154" t="n">
        <v>7</v>
      </c>
      <c r="AC115" s="154" t="n">
        <v>64238840</v>
      </c>
      <c r="AZ115" s="154" t="n">
        <v>2</v>
      </c>
      <c r="BA115" s="154" t="n">
        <f aca="false">IF(AZ115=1,G115,0)</f>
        <v>0</v>
      </c>
      <c r="BB115" s="154" t="n">
        <f aca="false">IF(AZ115=2,G115,0)</f>
        <v>10212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3</v>
      </c>
      <c r="CB115" s="189" t="n">
        <v>7</v>
      </c>
      <c r="CZ115" s="154" t="n">
        <v>0</v>
      </c>
    </row>
    <row r="116" customFormat="false" ht="22.5" hidden="false" customHeight="false" outlineLevel="0" collapsed="false">
      <c r="A116" s="183" t="n">
        <v>95</v>
      </c>
      <c r="B116" s="184" t="s">
        <v>297</v>
      </c>
      <c r="C116" s="185" t="s">
        <v>298</v>
      </c>
      <c r="D116" s="186" t="s">
        <v>117</v>
      </c>
      <c r="E116" s="187" t="n">
        <v>4</v>
      </c>
      <c r="F116" s="187" t="n">
        <v>4072</v>
      </c>
      <c r="G116" s="188" t="n">
        <f aca="false">E116*F116</f>
        <v>16288</v>
      </c>
      <c r="O116" s="182" t="n">
        <v>2</v>
      </c>
      <c r="AA116" s="154" t="n">
        <v>3</v>
      </c>
      <c r="AB116" s="154" t="n">
        <v>7</v>
      </c>
      <c r="AC116" s="154" t="n">
        <v>64238841</v>
      </c>
      <c r="AZ116" s="154" t="n">
        <v>2</v>
      </c>
      <c r="BA116" s="154" t="n">
        <f aca="false">IF(AZ116=1,G116,0)</f>
        <v>0</v>
      </c>
      <c r="BB116" s="154" t="n">
        <f aca="false">IF(AZ116=2,G116,0)</f>
        <v>16288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3</v>
      </c>
      <c r="CB116" s="189" t="n">
        <v>7</v>
      </c>
      <c r="CZ116" s="154" t="n">
        <v>0</v>
      </c>
    </row>
    <row r="117" customFormat="false" ht="22.5" hidden="false" customHeight="false" outlineLevel="0" collapsed="false">
      <c r="A117" s="183" t="n">
        <v>96</v>
      </c>
      <c r="B117" s="184" t="s">
        <v>299</v>
      </c>
      <c r="C117" s="185" t="s">
        <v>300</v>
      </c>
      <c r="D117" s="186" t="s">
        <v>117</v>
      </c>
      <c r="E117" s="187" t="n">
        <v>4</v>
      </c>
      <c r="F117" s="187" t="n">
        <v>790</v>
      </c>
      <c r="G117" s="188" t="n">
        <f aca="false">E117*F117</f>
        <v>3160</v>
      </c>
      <c r="O117" s="182" t="n">
        <v>2</v>
      </c>
      <c r="AA117" s="154" t="n">
        <v>3</v>
      </c>
      <c r="AB117" s="154" t="n">
        <v>7</v>
      </c>
      <c r="AC117" s="154" t="n">
        <v>64238842</v>
      </c>
      <c r="AZ117" s="154" t="n">
        <v>2</v>
      </c>
      <c r="BA117" s="154" t="n">
        <f aca="false">IF(AZ117=1,G117,0)</f>
        <v>0</v>
      </c>
      <c r="BB117" s="154" t="n">
        <f aca="false">IF(AZ117=2,G117,0)</f>
        <v>316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3</v>
      </c>
      <c r="CB117" s="189" t="n">
        <v>7</v>
      </c>
      <c r="CZ117" s="154" t="n">
        <v>0</v>
      </c>
    </row>
    <row r="118" customFormat="false" ht="22.5" hidden="false" customHeight="false" outlineLevel="0" collapsed="false">
      <c r="A118" s="183" t="n">
        <v>97</v>
      </c>
      <c r="B118" s="184" t="s">
        <v>301</v>
      </c>
      <c r="C118" s="185" t="s">
        <v>302</v>
      </c>
      <c r="D118" s="186" t="s">
        <v>117</v>
      </c>
      <c r="E118" s="187" t="n">
        <v>5</v>
      </c>
      <c r="F118" s="187" t="n">
        <v>113</v>
      </c>
      <c r="G118" s="188" t="n">
        <f aca="false">E118*F118</f>
        <v>565</v>
      </c>
      <c r="O118" s="182" t="n">
        <v>2</v>
      </c>
      <c r="AA118" s="154" t="n">
        <v>3</v>
      </c>
      <c r="AB118" s="154" t="n">
        <v>7</v>
      </c>
      <c r="AC118" s="154" t="n">
        <v>64238843</v>
      </c>
      <c r="AZ118" s="154" t="n">
        <v>2</v>
      </c>
      <c r="BA118" s="154" t="n">
        <f aca="false">IF(AZ118=1,G118,0)</f>
        <v>0</v>
      </c>
      <c r="BB118" s="154" t="n">
        <f aca="false">IF(AZ118=2,G118,0)</f>
        <v>565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3</v>
      </c>
      <c r="CB118" s="189" t="n">
        <v>7</v>
      </c>
      <c r="CZ118" s="154" t="n">
        <v>0</v>
      </c>
    </row>
    <row r="119" customFormat="false" ht="22.5" hidden="false" customHeight="false" outlineLevel="0" collapsed="false">
      <c r="A119" s="183" t="n">
        <v>98</v>
      </c>
      <c r="B119" s="184" t="s">
        <v>303</v>
      </c>
      <c r="C119" s="185" t="s">
        <v>304</v>
      </c>
      <c r="D119" s="186" t="s">
        <v>117</v>
      </c>
      <c r="E119" s="187" t="n">
        <v>1</v>
      </c>
      <c r="F119" s="187" t="n">
        <v>4671</v>
      </c>
      <c r="G119" s="188" t="n">
        <f aca="false">E119*F119</f>
        <v>4671</v>
      </c>
      <c r="O119" s="182" t="n">
        <v>2</v>
      </c>
      <c r="AA119" s="154" t="n">
        <v>3</v>
      </c>
      <c r="AB119" s="154" t="n">
        <v>7</v>
      </c>
      <c r="AC119" s="154" t="n">
        <v>64240050</v>
      </c>
      <c r="AZ119" s="154" t="n">
        <v>2</v>
      </c>
      <c r="BA119" s="154" t="n">
        <f aca="false">IF(AZ119=1,G119,0)</f>
        <v>0</v>
      </c>
      <c r="BB119" s="154" t="n">
        <f aca="false">IF(AZ119=2,G119,0)</f>
        <v>4671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3</v>
      </c>
      <c r="CB119" s="189" t="n">
        <v>7</v>
      </c>
      <c r="CZ119" s="154" t="n">
        <v>0</v>
      </c>
    </row>
    <row r="120" customFormat="false" ht="22.5" hidden="false" customHeight="false" outlineLevel="0" collapsed="false">
      <c r="A120" s="183" t="n">
        <v>99</v>
      </c>
      <c r="B120" s="184" t="s">
        <v>305</v>
      </c>
      <c r="C120" s="185" t="s">
        <v>306</v>
      </c>
      <c r="D120" s="186" t="s">
        <v>117</v>
      </c>
      <c r="E120" s="187" t="n">
        <v>1</v>
      </c>
      <c r="F120" s="187" t="n">
        <v>330</v>
      </c>
      <c r="G120" s="188" t="n">
        <f aca="false">E120*F120</f>
        <v>330</v>
      </c>
      <c r="O120" s="182" t="n">
        <v>2</v>
      </c>
      <c r="AA120" s="154" t="n">
        <v>3</v>
      </c>
      <c r="AB120" s="154" t="n">
        <v>7</v>
      </c>
      <c r="AC120" s="154" t="n">
        <v>64240051</v>
      </c>
      <c r="AZ120" s="154" t="n">
        <v>2</v>
      </c>
      <c r="BA120" s="154" t="n">
        <f aca="false">IF(AZ120=1,G120,0)</f>
        <v>0</v>
      </c>
      <c r="BB120" s="154" t="n">
        <f aca="false">IF(AZ120=2,G120,0)</f>
        <v>33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3</v>
      </c>
      <c r="CB120" s="189" t="n">
        <v>7</v>
      </c>
      <c r="CZ120" s="154" t="n">
        <v>0</v>
      </c>
    </row>
    <row r="121" customFormat="false" ht="22.5" hidden="false" customHeight="false" outlineLevel="0" collapsed="false">
      <c r="A121" s="183" t="n">
        <v>100</v>
      </c>
      <c r="B121" s="184" t="s">
        <v>307</v>
      </c>
      <c r="C121" s="185" t="s">
        <v>308</v>
      </c>
      <c r="D121" s="186" t="s">
        <v>117</v>
      </c>
      <c r="E121" s="187" t="n">
        <v>1</v>
      </c>
      <c r="F121" s="187" t="n">
        <v>7946</v>
      </c>
      <c r="G121" s="188" t="n">
        <f aca="false">E121*F121</f>
        <v>7946</v>
      </c>
      <c r="O121" s="182" t="n">
        <v>2</v>
      </c>
      <c r="AA121" s="154" t="n">
        <v>3</v>
      </c>
      <c r="AB121" s="154" t="n">
        <v>7</v>
      </c>
      <c r="AC121" s="154" t="n">
        <v>64240052</v>
      </c>
      <c r="AZ121" s="154" t="n">
        <v>2</v>
      </c>
      <c r="BA121" s="154" t="n">
        <f aca="false">IF(AZ121=1,G121,0)</f>
        <v>0</v>
      </c>
      <c r="BB121" s="154" t="n">
        <f aca="false">IF(AZ121=2,G121,0)</f>
        <v>7946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3</v>
      </c>
      <c r="CB121" s="189" t="n">
        <v>7</v>
      </c>
      <c r="CZ121" s="154" t="n">
        <v>0</v>
      </c>
    </row>
    <row r="122" customFormat="false" ht="22.5" hidden="false" customHeight="false" outlineLevel="0" collapsed="false">
      <c r="A122" s="183" t="n">
        <v>101</v>
      </c>
      <c r="B122" s="184" t="s">
        <v>309</v>
      </c>
      <c r="C122" s="185" t="s">
        <v>310</v>
      </c>
      <c r="D122" s="186" t="s">
        <v>117</v>
      </c>
      <c r="E122" s="187" t="n">
        <v>4</v>
      </c>
      <c r="F122" s="187" t="n">
        <v>11659</v>
      </c>
      <c r="G122" s="188" t="n">
        <f aca="false">E122*F122</f>
        <v>46636</v>
      </c>
      <c r="O122" s="182" t="n">
        <v>2</v>
      </c>
      <c r="AA122" s="154" t="n">
        <v>3</v>
      </c>
      <c r="AB122" s="154" t="n">
        <v>7</v>
      </c>
      <c r="AC122" s="154" t="n">
        <v>64250901</v>
      </c>
      <c r="AZ122" s="154" t="n">
        <v>2</v>
      </c>
      <c r="BA122" s="154" t="n">
        <f aca="false">IF(AZ122=1,G122,0)</f>
        <v>0</v>
      </c>
      <c r="BB122" s="154" t="n">
        <f aca="false">IF(AZ122=2,G122,0)</f>
        <v>46636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3</v>
      </c>
      <c r="CB122" s="189" t="n">
        <v>7</v>
      </c>
      <c r="CZ122" s="154" t="n">
        <v>0</v>
      </c>
    </row>
    <row r="123" customFormat="false" ht="22.5" hidden="false" customHeight="false" outlineLevel="0" collapsed="false">
      <c r="A123" s="183" t="n">
        <v>102</v>
      </c>
      <c r="B123" s="184" t="s">
        <v>311</v>
      </c>
      <c r="C123" s="185" t="s">
        <v>312</v>
      </c>
      <c r="D123" s="186" t="s">
        <v>117</v>
      </c>
      <c r="E123" s="187" t="n">
        <v>1</v>
      </c>
      <c r="F123" s="187" t="n">
        <v>2022</v>
      </c>
      <c r="G123" s="188" t="n">
        <f aca="false">E123*F123</f>
        <v>2022</v>
      </c>
      <c r="O123" s="182" t="n">
        <v>2</v>
      </c>
      <c r="AA123" s="154" t="n">
        <v>3</v>
      </c>
      <c r="AB123" s="154" t="n">
        <v>7</v>
      </c>
      <c r="AC123" s="154" t="n">
        <v>64250902</v>
      </c>
      <c r="AZ123" s="154" t="n">
        <v>2</v>
      </c>
      <c r="BA123" s="154" t="n">
        <f aca="false">IF(AZ123=1,G123,0)</f>
        <v>0</v>
      </c>
      <c r="BB123" s="154" t="n">
        <f aca="false">IF(AZ123=2,G123,0)</f>
        <v>2022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3</v>
      </c>
      <c r="CB123" s="189" t="n">
        <v>7</v>
      </c>
      <c r="CZ123" s="154" t="n">
        <v>0</v>
      </c>
    </row>
    <row r="124" customFormat="false" ht="12.75" hidden="false" customHeight="false" outlineLevel="0" collapsed="false">
      <c r="A124" s="183" t="n">
        <v>103</v>
      </c>
      <c r="B124" s="184" t="s">
        <v>313</v>
      </c>
      <c r="C124" s="185" t="s">
        <v>314</v>
      </c>
      <c r="D124" s="186" t="s">
        <v>117</v>
      </c>
      <c r="E124" s="187" t="n">
        <v>4</v>
      </c>
      <c r="F124" s="187" t="n">
        <v>184</v>
      </c>
      <c r="G124" s="188" t="n">
        <f aca="false">E124*F124</f>
        <v>736</v>
      </c>
      <c r="O124" s="182" t="n">
        <v>2</v>
      </c>
      <c r="AA124" s="154" t="n">
        <v>3</v>
      </c>
      <c r="AB124" s="154" t="n">
        <v>7</v>
      </c>
      <c r="AC124" s="154" t="n">
        <v>64250903</v>
      </c>
      <c r="AZ124" s="154" t="n">
        <v>2</v>
      </c>
      <c r="BA124" s="154" t="n">
        <f aca="false">IF(AZ124=1,G124,0)</f>
        <v>0</v>
      </c>
      <c r="BB124" s="154" t="n">
        <f aca="false">IF(AZ124=2,G124,0)</f>
        <v>736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3</v>
      </c>
      <c r="CB124" s="189" t="n">
        <v>7</v>
      </c>
      <c r="CZ124" s="154" t="n">
        <v>0</v>
      </c>
    </row>
    <row r="125" customFormat="false" ht="22.5" hidden="false" customHeight="false" outlineLevel="0" collapsed="false">
      <c r="A125" s="183" t="n">
        <v>104</v>
      </c>
      <c r="B125" s="184" t="s">
        <v>315</v>
      </c>
      <c r="C125" s="185" t="s">
        <v>316</v>
      </c>
      <c r="D125" s="186" t="s">
        <v>117</v>
      </c>
      <c r="E125" s="187" t="n">
        <v>4</v>
      </c>
      <c r="F125" s="187" t="n">
        <v>183</v>
      </c>
      <c r="G125" s="188" t="n">
        <f aca="false">E125*F125</f>
        <v>732</v>
      </c>
      <c r="O125" s="182" t="n">
        <v>2</v>
      </c>
      <c r="AA125" s="154" t="n">
        <v>3</v>
      </c>
      <c r="AB125" s="154" t="n">
        <v>7</v>
      </c>
      <c r="AC125" s="154" t="n">
        <v>64250904</v>
      </c>
      <c r="AZ125" s="154" t="n">
        <v>2</v>
      </c>
      <c r="BA125" s="154" t="n">
        <f aca="false">IF(AZ125=1,G125,0)</f>
        <v>0</v>
      </c>
      <c r="BB125" s="154" t="n">
        <f aca="false">IF(AZ125=2,G125,0)</f>
        <v>732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3</v>
      </c>
      <c r="CB125" s="189" t="n">
        <v>7</v>
      </c>
      <c r="CZ125" s="154" t="n">
        <v>0</v>
      </c>
    </row>
    <row r="126" customFormat="false" ht="12.75" hidden="false" customHeight="false" outlineLevel="0" collapsed="false">
      <c r="A126" s="183" t="n">
        <v>105</v>
      </c>
      <c r="B126" s="184" t="s">
        <v>317</v>
      </c>
      <c r="C126" s="185" t="s">
        <v>318</v>
      </c>
      <c r="D126" s="186" t="s">
        <v>117</v>
      </c>
      <c r="E126" s="187" t="n">
        <v>1</v>
      </c>
      <c r="F126" s="187" t="n">
        <v>5143</v>
      </c>
      <c r="G126" s="188" t="n">
        <f aca="false">E126*F126</f>
        <v>5143</v>
      </c>
      <c r="O126" s="182" t="n">
        <v>2</v>
      </c>
      <c r="AA126" s="154" t="n">
        <v>3</v>
      </c>
      <c r="AB126" s="154" t="n">
        <v>7</v>
      </c>
      <c r="AC126" s="154" t="n">
        <v>64271110</v>
      </c>
      <c r="AZ126" s="154" t="n">
        <v>2</v>
      </c>
      <c r="BA126" s="154" t="n">
        <f aca="false">IF(AZ126=1,G126,0)</f>
        <v>0</v>
      </c>
      <c r="BB126" s="154" t="n">
        <f aca="false">IF(AZ126=2,G126,0)</f>
        <v>5143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3</v>
      </c>
      <c r="CB126" s="189" t="n">
        <v>7</v>
      </c>
      <c r="CZ126" s="154" t="n">
        <v>0</v>
      </c>
    </row>
    <row r="127" customFormat="false" ht="12.75" hidden="false" customHeight="false" outlineLevel="0" collapsed="false">
      <c r="A127" s="183" t="n">
        <v>106</v>
      </c>
      <c r="B127" s="184" t="s">
        <v>319</v>
      </c>
      <c r="C127" s="185" t="s">
        <v>320</v>
      </c>
      <c r="D127" s="186" t="s">
        <v>117</v>
      </c>
      <c r="E127" s="187" t="n">
        <v>1</v>
      </c>
      <c r="F127" s="187" t="n">
        <v>15.3</v>
      </c>
      <c r="G127" s="188" t="n">
        <f aca="false">E127*F127</f>
        <v>15.3</v>
      </c>
      <c r="O127" s="182" t="n">
        <v>2</v>
      </c>
      <c r="AA127" s="154" t="n">
        <v>3</v>
      </c>
      <c r="AB127" s="154" t="n">
        <v>7</v>
      </c>
      <c r="AC127" s="154" t="n">
        <v>64271111</v>
      </c>
      <c r="AZ127" s="154" t="n">
        <v>2</v>
      </c>
      <c r="BA127" s="154" t="n">
        <f aca="false">IF(AZ127=1,G127,0)</f>
        <v>0</v>
      </c>
      <c r="BB127" s="154" t="n">
        <f aca="false">IF(AZ127=2,G127,0)</f>
        <v>15.3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3</v>
      </c>
      <c r="CB127" s="189" t="n">
        <v>7</v>
      </c>
      <c r="CZ127" s="154" t="n">
        <v>0</v>
      </c>
    </row>
    <row r="128" customFormat="false" ht="12.75" hidden="false" customHeight="false" outlineLevel="0" collapsed="false">
      <c r="A128" s="183" t="n">
        <v>107</v>
      </c>
      <c r="B128" s="184" t="s">
        <v>321</v>
      </c>
      <c r="C128" s="185" t="s">
        <v>322</v>
      </c>
      <c r="D128" s="186" t="s">
        <v>117</v>
      </c>
      <c r="E128" s="187" t="n">
        <v>1</v>
      </c>
      <c r="F128" s="187" t="n">
        <v>30.8</v>
      </c>
      <c r="G128" s="188" t="n">
        <f aca="false">E128*F128</f>
        <v>30.8</v>
      </c>
      <c r="O128" s="182" t="n">
        <v>2</v>
      </c>
      <c r="AA128" s="154" t="n">
        <v>3</v>
      </c>
      <c r="AB128" s="154" t="n">
        <v>7</v>
      </c>
      <c r="AC128" s="154" t="n">
        <v>64271112</v>
      </c>
      <c r="AZ128" s="154" t="n">
        <v>2</v>
      </c>
      <c r="BA128" s="154" t="n">
        <f aca="false">IF(AZ128=1,G128,0)</f>
        <v>0</v>
      </c>
      <c r="BB128" s="154" t="n">
        <f aca="false">IF(AZ128=2,G128,0)</f>
        <v>30.8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3</v>
      </c>
      <c r="CB128" s="189" t="n">
        <v>7</v>
      </c>
      <c r="CZ128" s="154" t="n">
        <v>0</v>
      </c>
    </row>
    <row r="129" customFormat="false" ht="22.5" hidden="false" customHeight="false" outlineLevel="0" collapsed="false">
      <c r="A129" s="183" t="n">
        <v>108</v>
      </c>
      <c r="B129" s="184" t="s">
        <v>323</v>
      </c>
      <c r="C129" s="185" t="s">
        <v>324</v>
      </c>
      <c r="D129" s="186" t="s">
        <v>117</v>
      </c>
      <c r="E129" s="187" t="n">
        <v>1</v>
      </c>
      <c r="F129" s="187" t="n">
        <v>1032</v>
      </c>
      <c r="G129" s="188" t="n">
        <f aca="false">E129*F129</f>
        <v>1032</v>
      </c>
      <c r="O129" s="182" t="n">
        <v>2</v>
      </c>
      <c r="AA129" s="154" t="n">
        <v>3</v>
      </c>
      <c r="AB129" s="154" t="n">
        <v>7</v>
      </c>
      <c r="AC129" s="154" t="n">
        <v>64271113</v>
      </c>
      <c r="AZ129" s="154" t="n">
        <v>2</v>
      </c>
      <c r="BA129" s="154" t="n">
        <f aca="false">IF(AZ129=1,G129,0)</f>
        <v>0</v>
      </c>
      <c r="BB129" s="154" t="n">
        <f aca="false">IF(AZ129=2,G129,0)</f>
        <v>1032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3</v>
      </c>
      <c r="CB129" s="189" t="n">
        <v>7</v>
      </c>
      <c r="CZ129" s="154" t="n">
        <v>0</v>
      </c>
    </row>
    <row r="130" customFormat="false" ht="12.75" hidden="false" customHeight="false" outlineLevel="0" collapsed="false">
      <c r="A130" s="183" t="n">
        <v>109</v>
      </c>
      <c r="B130" s="184" t="s">
        <v>325</v>
      </c>
      <c r="C130" s="185" t="s">
        <v>326</v>
      </c>
      <c r="D130" s="186" t="s">
        <v>70</v>
      </c>
      <c r="E130" s="187" t="n">
        <v>1598.168</v>
      </c>
      <c r="F130" s="187" t="n">
        <v>0.34</v>
      </c>
      <c r="G130" s="188" t="n">
        <f aca="false">E130*F130</f>
        <v>543.37712</v>
      </c>
      <c r="O130" s="182" t="n">
        <v>2</v>
      </c>
      <c r="AA130" s="154" t="n">
        <v>1</v>
      </c>
      <c r="AB130" s="154" t="n">
        <v>7</v>
      </c>
      <c r="AC130" s="154" t="n">
        <v>7</v>
      </c>
      <c r="AZ130" s="154" t="n">
        <v>2</v>
      </c>
      <c r="BA130" s="154" t="n">
        <f aca="false">IF(AZ130=1,G130,0)</f>
        <v>0</v>
      </c>
      <c r="BB130" s="154" t="n">
        <f aca="false">IF(AZ130=2,G130,0)</f>
        <v>543.37712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7</v>
      </c>
      <c r="CZ130" s="154" t="n">
        <v>0</v>
      </c>
    </row>
    <row r="131" customFormat="false" ht="12.75" hidden="false" customHeight="false" outlineLevel="0" collapsed="false">
      <c r="A131" s="190"/>
      <c r="B131" s="191" t="s">
        <v>106</v>
      </c>
      <c r="C131" s="192" t="str">
        <f aca="false">CONCATENATE(B77," ",C77)</f>
        <v>725 Zařizovací předměty</v>
      </c>
      <c r="D131" s="193"/>
      <c r="E131" s="194"/>
      <c r="F131" s="195"/>
      <c r="G131" s="196" t="n">
        <f aca="false">SUM(G77:G130)</f>
        <v>184522.97712</v>
      </c>
      <c r="O131" s="182" t="n">
        <v>4</v>
      </c>
      <c r="BA131" s="197" t="n">
        <f aca="false">SUM(BA77:BA130)</f>
        <v>0</v>
      </c>
      <c r="BB131" s="197" t="n">
        <f aca="false">SUM(BB77:BB130)</f>
        <v>184522.97712</v>
      </c>
      <c r="BC131" s="197" t="n">
        <f aca="false">SUM(BC77:BC130)</f>
        <v>0</v>
      </c>
      <c r="BD131" s="197" t="n">
        <f aca="false">SUM(BD77:BD130)</f>
        <v>0</v>
      </c>
      <c r="BE131" s="197" t="n">
        <f aca="false">SUM(BE77:BE130)</f>
        <v>0</v>
      </c>
    </row>
    <row r="132" customFormat="false" ht="12.75" hidden="false" customHeight="false" outlineLevel="0" collapsed="false">
      <c r="A132" s="175" t="s">
        <v>90</v>
      </c>
      <c r="B132" s="176" t="s">
        <v>327</v>
      </c>
      <c r="C132" s="177" t="s">
        <v>328</v>
      </c>
      <c r="D132" s="178"/>
      <c r="E132" s="179"/>
      <c r="F132" s="179"/>
      <c r="G132" s="180"/>
      <c r="H132" s="181"/>
      <c r="I132" s="181"/>
      <c r="O132" s="182" t="n">
        <v>1</v>
      </c>
    </row>
    <row r="133" customFormat="false" ht="22.5" hidden="false" customHeight="false" outlineLevel="0" collapsed="false">
      <c r="A133" s="183" t="n">
        <v>110</v>
      </c>
      <c r="B133" s="184" t="s">
        <v>329</v>
      </c>
      <c r="C133" s="185" t="s">
        <v>330</v>
      </c>
      <c r="D133" s="186" t="s">
        <v>117</v>
      </c>
      <c r="E133" s="187" t="n">
        <v>5</v>
      </c>
      <c r="F133" s="187" t="n">
        <v>228.5</v>
      </c>
      <c r="G133" s="188" t="n">
        <f aca="false">E133*F133</f>
        <v>1142.5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1142.5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7</v>
      </c>
      <c r="CZ133" s="154" t="n">
        <v>0</v>
      </c>
    </row>
    <row r="134" customFormat="false" ht="12.75" hidden="false" customHeight="false" outlineLevel="0" collapsed="false">
      <c r="A134" s="183" t="n">
        <v>111</v>
      </c>
      <c r="B134" s="184" t="s">
        <v>331</v>
      </c>
      <c r="C134" s="185" t="s">
        <v>332</v>
      </c>
      <c r="D134" s="186" t="s">
        <v>226</v>
      </c>
      <c r="E134" s="187" t="n">
        <v>1</v>
      </c>
      <c r="F134" s="187" t="n">
        <v>180</v>
      </c>
      <c r="G134" s="188" t="n">
        <f aca="false">E134*F134</f>
        <v>180</v>
      </c>
      <c r="O134" s="182" t="n">
        <v>2</v>
      </c>
      <c r="AA134" s="154" t="n">
        <v>1</v>
      </c>
      <c r="AB134" s="154" t="n">
        <v>7</v>
      </c>
      <c r="AC134" s="154" t="n">
        <v>7</v>
      </c>
      <c r="AZ134" s="154" t="n">
        <v>2</v>
      </c>
      <c r="BA134" s="154" t="n">
        <f aca="false">IF(AZ134=1,G134,0)</f>
        <v>0</v>
      </c>
      <c r="BB134" s="154" t="n">
        <f aca="false">IF(AZ134=2,G134,0)</f>
        <v>18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1</v>
      </c>
      <c r="CB134" s="189" t="n">
        <v>7</v>
      </c>
      <c r="CZ134" s="154" t="n">
        <v>0</v>
      </c>
    </row>
    <row r="135" customFormat="false" ht="12.75" hidden="false" customHeight="false" outlineLevel="0" collapsed="false">
      <c r="A135" s="183" t="n">
        <v>112</v>
      </c>
      <c r="B135" s="184" t="s">
        <v>333</v>
      </c>
      <c r="C135" s="185" t="s">
        <v>334</v>
      </c>
      <c r="D135" s="186" t="s">
        <v>226</v>
      </c>
      <c r="E135" s="187" t="n">
        <v>4</v>
      </c>
      <c r="F135" s="187" t="n">
        <v>87.5</v>
      </c>
      <c r="G135" s="188" t="n">
        <f aca="false">E135*F135</f>
        <v>350</v>
      </c>
      <c r="O135" s="182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35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7</v>
      </c>
      <c r="CZ135" s="154" t="n">
        <v>0</v>
      </c>
    </row>
    <row r="136" customFormat="false" ht="12.75" hidden="false" customHeight="false" outlineLevel="0" collapsed="false">
      <c r="A136" s="183" t="n">
        <v>113</v>
      </c>
      <c r="B136" s="184" t="s">
        <v>335</v>
      </c>
      <c r="C136" s="185" t="s">
        <v>336</v>
      </c>
      <c r="D136" s="186" t="s">
        <v>226</v>
      </c>
      <c r="E136" s="187" t="n">
        <v>4</v>
      </c>
      <c r="F136" s="187" t="n">
        <v>148</v>
      </c>
      <c r="G136" s="188" t="n">
        <f aca="false">E136*F136</f>
        <v>592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592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7</v>
      </c>
      <c r="CZ136" s="154" t="n">
        <v>0</v>
      </c>
    </row>
    <row r="137" customFormat="false" ht="12.75" hidden="false" customHeight="false" outlineLevel="0" collapsed="false">
      <c r="A137" s="183" t="n">
        <v>114</v>
      </c>
      <c r="B137" s="184" t="s">
        <v>337</v>
      </c>
      <c r="C137" s="185" t="s">
        <v>338</v>
      </c>
      <c r="D137" s="186" t="s">
        <v>226</v>
      </c>
      <c r="E137" s="187" t="n">
        <v>1</v>
      </c>
      <c r="F137" s="187" t="n">
        <v>220.5</v>
      </c>
      <c r="G137" s="188" t="n">
        <f aca="false">E137*F137</f>
        <v>220.5</v>
      </c>
      <c r="O137" s="182" t="n">
        <v>2</v>
      </c>
      <c r="AA137" s="154" t="n">
        <v>1</v>
      </c>
      <c r="AB137" s="154" t="n">
        <v>7</v>
      </c>
      <c r="AC137" s="154" t="n">
        <v>7</v>
      </c>
      <c r="AZ137" s="154" t="n">
        <v>2</v>
      </c>
      <c r="BA137" s="154" t="n">
        <f aca="false">IF(AZ137=1,G137,0)</f>
        <v>0</v>
      </c>
      <c r="BB137" s="154" t="n">
        <f aca="false">IF(AZ137=2,G137,0)</f>
        <v>220.5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1</v>
      </c>
      <c r="CB137" s="189" t="n">
        <v>7</v>
      </c>
      <c r="CZ137" s="154" t="n">
        <v>0</v>
      </c>
    </row>
    <row r="138" customFormat="false" ht="12.75" hidden="false" customHeight="false" outlineLevel="0" collapsed="false">
      <c r="A138" s="183" t="n">
        <v>115</v>
      </c>
      <c r="B138" s="184" t="s">
        <v>339</v>
      </c>
      <c r="C138" s="185" t="s">
        <v>340</v>
      </c>
      <c r="D138" s="186" t="s">
        <v>142</v>
      </c>
      <c r="E138" s="187" t="n">
        <v>0.3468</v>
      </c>
      <c r="F138" s="187" t="n">
        <v>1844</v>
      </c>
      <c r="G138" s="188" t="n">
        <f aca="false">E138*F138</f>
        <v>639.4992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639.4992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7</v>
      </c>
      <c r="CZ138" s="154" t="n">
        <v>0</v>
      </c>
    </row>
    <row r="139" customFormat="false" ht="12.75" hidden="false" customHeight="false" outlineLevel="0" collapsed="false">
      <c r="A139" s="183" t="n">
        <v>116</v>
      </c>
      <c r="B139" s="184" t="s">
        <v>341</v>
      </c>
      <c r="C139" s="185" t="s">
        <v>342</v>
      </c>
      <c r="D139" s="186" t="s">
        <v>117</v>
      </c>
      <c r="E139" s="187" t="n">
        <v>10</v>
      </c>
      <c r="F139" s="187" t="n">
        <v>44.2</v>
      </c>
      <c r="G139" s="188" t="n">
        <f aca="false">E139*F139</f>
        <v>442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442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7</v>
      </c>
      <c r="CZ139" s="154" t="n">
        <v>0</v>
      </c>
    </row>
    <row r="140" customFormat="false" ht="12.75" hidden="false" customHeight="false" outlineLevel="0" collapsed="false">
      <c r="A140" s="183" t="n">
        <v>117</v>
      </c>
      <c r="B140" s="184" t="s">
        <v>343</v>
      </c>
      <c r="C140" s="185" t="s">
        <v>344</v>
      </c>
      <c r="D140" s="186" t="s">
        <v>226</v>
      </c>
      <c r="E140" s="187" t="n">
        <v>5</v>
      </c>
      <c r="F140" s="187" t="n">
        <v>84.1</v>
      </c>
      <c r="G140" s="188" t="n">
        <f aca="false">E140*F140</f>
        <v>420.5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420.5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</v>
      </c>
    </row>
    <row r="141" customFormat="false" ht="12.75" hidden="false" customHeight="false" outlineLevel="0" collapsed="false">
      <c r="A141" s="183" t="n">
        <v>118</v>
      </c>
      <c r="B141" s="184" t="s">
        <v>345</v>
      </c>
      <c r="C141" s="185" t="s">
        <v>346</v>
      </c>
      <c r="D141" s="186" t="s">
        <v>117</v>
      </c>
      <c r="E141" s="187" t="n">
        <v>8</v>
      </c>
      <c r="F141" s="187" t="n">
        <v>14.7</v>
      </c>
      <c r="G141" s="188" t="n">
        <f aca="false">E141*F141</f>
        <v>117.6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117.6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7</v>
      </c>
      <c r="CZ141" s="154" t="n">
        <v>0</v>
      </c>
    </row>
    <row r="142" customFormat="false" ht="12.75" hidden="false" customHeight="false" outlineLevel="0" collapsed="false">
      <c r="A142" s="183" t="n">
        <v>119</v>
      </c>
      <c r="B142" s="184" t="s">
        <v>347</v>
      </c>
      <c r="C142" s="185" t="s">
        <v>348</v>
      </c>
      <c r="D142" s="186" t="s">
        <v>117</v>
      </c>
      <c r="E142" s="187" t="n">
        <v>8</v>
      </c>
      <c r="F142" s="187" t="n">
        <v>32.5</v>
      </c>
      <c r="G142" s="188" t="n">
        <f aca="false">E142*F142</f>
        <v>26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26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</v>
      </c>
    </row>
    <row r="143" customFormat="false" ht="12.75" hidden="false" customHeight="false" outlineLevel="0" collapsed="false">
      <c r="A143" s="190"/>
      <c r="B143" s="191" t="s">
        <v>106</v>
      </c>
      <c r="C143" s="192" t="str">
        <f aca="false">CONCATENATE(B132," ",C132)</f>
        <v>725 B Zařizovací předměty demontáž</v>
      </c>
      <c r="D143" s="193"/>
      <c r="E143" s="194"/>
      <c r="F143" s="195"/>
      <c r="G143" s="196" t="n">
        <f aca="false">SUM(G132:G142)</f>
        <v>4364.5992</v>
      </c>
      <c r="O143" s="182" t="n">
        <v>4</v>
      </c>
      <c r="BA143" s="197" t="n">
        <f aca="false">SUM(BA132:BA142)</f>
        <v>0</v>
      </c>
      <c r="BB143" s="197" t="n">
        <f aca="false">SUM(BB132:BB142)</f>
        <v>4364.5992</v>
      </c>
      <c r="BC143" s="197" t="n">
        <f aca="false">SUM(BC132:BC142)</f>
        <v>0</v>
      </c>
      <c r="BD143" s="197" t="n">
        <f aca="false">SUM(BD132:BD142)</f>
        <v>0</v>
      </c>
      <c r="BE143" s="197" t="n">
        <f aca="false">SUM(BE132:BE142)</f>
        <v>0</v>
      </c>
    </row>
    <row r="144" customFormat="false" ht="12.75" hidden="false" customHeight="false" outlineLevel="0" collapsed="false">
      <c r="A144" s="175" t="s">
        <v>90</v>
      </c>
      <c r="B144" s="176" t="s">
        <v>349</v>
      </c>
      <c r="C144" s="177" t="s">
        <v>350</v>
      </c>
      <c r="D144" s="178"/>
      <c r="E144" s="179"/>
      <c r="F144" s="179"/>
      <c r="G144" s="180"/>
      <c r="H144" s="181"/>
      <c r="I144" s="181"/>
      <c r="O144" s="182" t="n">
        <v>1</v>
      </c>
    </row>
    <row r="145" customFormat="false" ht="12.75" hidden="false" customHeight="false" outlineLevel="0" collapsed="false">
      <c r="A145" s="183" t="n">
        <v>120</v>
      </c>
      <c r="B145" s="184" t="s">
        <v>351</v>
      </c>
      <c r="C145" s="185" t="s">
        <v>352</v>
      </c>
      <c r="D145" s="186" t="s">
        <v>353</v>
      </c>
      <c r="E145" s="187" t="n">
        <v>1</v>
      </c>
      <c r="F145" s="187" t="n">
        <v>18000</v>
      </c>
      <c r="G145" s="188" t="n">
        <f aca="false">E145*F145</f>
        <v>18000</v>
      </c>
      <c r="O145" s="182" t="n">
        <v>2</v>
      </c>
      <c r="AA145" s="154" t="n">
        <v>3</v>
      </c>
      <c r="AB145" s="154" t="n">
        <v>7</v>
      </c>
      <c r="AC145" s="154" t="n">
        <v>72990001</v>
      </c>
      <c r="AZ145" s="154" t="n">
        <v>2</v>
      </c>
      <c r="BA145" s="154" t="n">
        <f aca="false">IF(AZ145=1,G145,0)</f>
        <v>0</v>
      </c>
      <c r="BB145" s="154" t="n">
        <f aca="false">IF(AZ145=2,G145,0)</f>
        <v>1800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3</v>
      </c>
      <c r="CB145" s="189" t="n">
        <v>7</v>
      </c>
      <c r="CZ145" s="154" t="n">
        <v>0</v>
      </c>
    </row>
    <row r="146" customFormat="false" ht="12.75" hidden="false" customHeight="false" outlineLevel="0" collapsed="false">
      <c r="A146" s="190"/>
      <c r="B146" s="191" t="s">
        <v>106</v>
      </c>
      <c r="C146" s="192" t="str">
        <f aca="false">CONCATENATE(B144," ",C144)</f>
        <v>729 Výpomoce HSV pro ZTI</v>
      </c>
      <c r="D146" s="193"/>
      <c r="E146" s="194"/>
      <c r="F146" s="195"/>
      <c r="G146" s="196" t="n">
        <f aca="false">SUM(G144:G145)</f>
        <v>18000</v>
      </c>
      <c r="O146" s="182" t="n">
        <v>4</v>
      </c>
      <c r="BA146" s="197" t="n">
        <f aca="false">SUM(BA144:BA145)</f>
        <v>0</v>
      </c>
      <c r="BB146" s="197" t="n">
        <f aca="false">SUM(BB144:BB145)</f>
        <v>18000</v>
      </c>
      <c r="BC146" s="197" t="n">
        <f aca="false">SUM(BC144:BC145)</f>
        <v>0</v>
      </c>
      <c r="BD146" s="197" t="n">
        <f aca="false">SUM(BD144:BD145)</f>
        <v>0</v>
      </c>
      <c r="BE146" s="197" t="n">
        <f aca="false">SUM(BE144:BE145)</f>
        <v>0</v>
      </c>
    </row>
    <row r="147" customFormat="false" ht="12.75" hidden="false" customHeight="false" outlineLevel="0" collapsed="false">
      <c r="A147" s="175" t="s">
        <v>90</v>
      </c>
      <c r="B147" s="176" t="s">
        <v>354</v>
      </c>
      <c r="C147" s="177" t="s">
        <v>355</v>
      </c>
      <c r="D147" s="178"/>
      <c r="E147" s="179"/>
      <c r="F147" s="179"/>
      <c r="G147" s="180"/>
      <c r="H147" s="181"/>
      <c r="I147" s="181"/>
      <c r="O147" s="182" t="n">
        <v>1</v>
      </c>
    </row>
    <row r="148" customFormat="false" ht="12.75" hidden="false" customHeight="false" outlineLevel="0" collapsed="false">
      <c r="A148" s="183" t="n">
        <v>121</v>
      </c>
      <c r="B148" s="184" t="s">
        <v>356</v>
      </c>
      <c r="C148" s="185" t="s">
        <v>357</v>
      </c>
      <c r="D148" s="186" t="s">
        <v>142</v>
      </c>
      <c r="E148" s="187" t="n">
        <v>0.5289</v>
      </c>
      <c r="F148" s="187" t="n">
        <v>227</v>
      </c>
      <c r="G148" s="188" t="n">
        <f aca="false">E148*F148</f>
        <v>120.0603</v>
      </c>
      <c r="O148" s="182" t="n">
        <v>2</v>
      </c>
      <c r="AA148" s="154" t="n">
        <v>1</v>
      </c>
      <c r="AB148" s="154" t="n">
        <v>10</v>
      </c>
      <c r="AC148" s="154" t="n">
        <v>10</v>
      </c>
      <c r="AZ148" s="154" t="n">
        <v>1</v>
      </c>
      <c r="BA148" s="154" t="n">
        <f aca="false">IF(AZ148=1,G148,0)</f>
        <v>120.0603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10</v>
      </c>
      <c r="CZ148" s="154" t="n">
        <v>0</v>
      </c>
    </row>
    <row r="149" customFormat="false" ht="12.75" hidden="false" customHeight="false" outlineLevel="0" collapsed="false">
      <c r="A149" s="183" t="n">
        <v>122</v>
      </c>
      <c r="B149" s="184" t="s">
        <v>358</v>
      </c>
      <c r="C149" s="185" t="s">
        <v>359</v>
      </c>
      <c r="D149" s="186" t="s">
        <v>142</v>
      </c>
      <c r="E149" s="187" t="n">
        <v>7.4045</v>
      </c>
      <c r="F149" s="187" t="n">
        <v>15.9</v>
      </c>
      <c r="G149" s="188" t="n">
        <f aca="false">E149*F149</f>
        <v>117.73155</v>
      </c>
      <c r="O149" s="182" t="n">
        <v>2</v>
      </c>
      <c r="AA149" s="154" t="n">
        <v>1</v>
      </c>
      <c r="AB149" s="154" t="n">
        <v>10</v>
      </c>
      <c r="AC149" s="154" t="n">
        <v>10</v>
      </c>
      <c r="AZ149" s="154" t="n">
        <v>1</v>
      </c>
      <c r="BA149" s="154" t="n">
        <f aca="false">IF(AZ149=1,G149,0)</f>
        <v>117.73155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</v>
      </c>
      <c r="CB149" s="189" t="n">
        <v>10</v>
      </c>
      <c r="CZ149" s="154" t="n">
        <v>0</v>
      </c>
    </row>
    <row r="150" customFormat="false" ht="12.75" hidden="false" customHeight="false" outlineLevel="0" collapsed="false">
      <c r="A150" s="183" t="n">
        <v>123</v>
      </c>
      <c r="B150" s="184" t="s">
        <v>360</v>
      </c>
      <c r="C150" s="185" t="s">
        <v>361</v>
      </c>
      <c r="D150" s="186" t="s">
        <v>142</v>
      </c>
      <c r="E150" s="187" t="n">
        <v>0.5289</v>
      </c>
      <c r="F150" s="187" t="n">
        <v>317.5</v>
      </c>
      <c r="G150" s="188" t="n">
        <f aca="false">E150*F150</f>
        <v>167.92575</v>
      </c>
      <c r="O150" s="182" t="n">
        <v>2</v>
      </c>
      <c r="AA150" s="154" t="n">
        <v>1</v>
      </c>
      <c r="AB150" s="154" t="n">
        <v>10</v>
      </c>
      <c r="AC150" s="154" t="n">
        <v>10</v>
      </c>
      <c r="AZ150" s="154" t="n">
        <v>1</v>
      </c>
      <c r="BA150" s="154" t="n">
        <f aca="false">IF(AZ150=1,G150,0)</f>
        <v>167.92575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10</v>
      </c>
      <c r="CZ150" s="154" t="n">
        <v>0</v>
      </c>
    </row>
    <row r="151" customFormat="false" ht="22.5" hidden="false" customHeight="false" outlineLevel="0" collapsed="false">
      <c r="A151" s="183" t="n">
        <v>124</v>
      </c>
      <c r="B151" s="184" t="s">
        <v>362</v>
      </c>
      <c r="C151" s="185" t="s">
        <v>363</v>
      </c>
      <c r="D151" s="186" t="s">
        <v>142</v>
      </c>
      <c r="E151" s="187" t="n">
        <v>1.0578</v>
      </c>
      <c r="F151" s="187" t="n">
        <v>35.4</v>
      </c>
      <c r="G151" s="188" t="n">
        <f aca="false">E151*F151</f>
        <v>37.44612</v>
      </c>
      <c r="O151" s="182" t="n">
        <v>2</v>
      </c>
      <c r="AA151" s="154" t="n">
        <v>1</v>
      </c>
      <c r="AB151" s="154" t="n">
        <v>10</v>
      </c>
      <c r="AC151" s="154" t="n">
        <v>10</v>
      </c>
      <c r="AZ151" s="154" t="n">
        <v>1</v>
      </c>
      <c r="BA151" s="154" t="n">
        <f aca="false">IF(AZ151=1,G151,0)</f>
        <v>37.44612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10</v>
      </c>
      <c r="CZ151" s="154" t="n">
        <v>0</v>
      </c>
    </row>
    <row r="152" customFormat="false" ht="12.75" hidden="false" customHeight="false" outlineLevel="0" collapsed="false">
      <c r="A152" s="183" t="n">
        <v>125</v>
      </c>
      <c r="B152" s="184" t="s">
        <v>364</v>
      </c>
      <c r="C152" s="185" t="s">
        <v>365</v>
      </c>
      <c r="D152" s="186" t="s">
        <v>142</v>
      </c>
      <c r="E152" s="187" t="n">
        <v>0.5289</v>
      </c>
      <c r="F152" s="187" t="n">
        <v>128.5</v>
      </c>
      <c r="G152" s="188" t="n">
        <f aca="false">E152*F152</f>
        <v>67.96365</v>
      </c>
      <c r="O152" s="182" t="n">
        <v>2</v>
      </c>
      <c r="AA152" s="154" t="n">
        <v>1</v>
      </c>
      <c r="AB152" s="154" t="n">
        <v>10</v>
      </c>
      <c r="AC152" s="154" t="n">
        <v>10</v>
      </c>
      <c r="AZ152" s="154" t="n">
        <v>1</v>
      </c>
      <c r="BA152" s="154" t="n">
        <f aca="false">IF(AZ152=1,G152,0)</f>
        <v>67.96365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10</v>
      </c>
      <c r="CZ152" s="154" t="n">
        <v>0</v>
      </c>
    </row>
    <row r="153" customFormat="false" ht="12.75" hidden="false" customHeight="false" outlineLevel="0" collapsed="false">
      <c r="A153" s="183" t="n">
        <v>126</v>
      </c>
      <c r="B153" s="184" t="s">
        <v>366</v>
      </c>
      <c r="C153" s="185" t="s">
        <v>367</v>
      </c>
      <c r="D153" s="186" t="s">
        <v>142</v>
      </c>
      <c r="E153" s="187" t="n">
        <v>0.5289</v>
      </c>
      <c r="F153" s="187" t="n">
        <v>400</v>
      </c>
      <c r="G153" s="188" t="n">
        <f aca="false">E153*F153</f>
        <v>211.56</v>
      </c>
      <c r="O153" s="182" t="n">
        <v>2</v>
      </c>
      <c r="AA153" s="154" t="n">
        <v>1</v>
      </c>
      <c r="AB153" s="154" t="n">
        <v>10</v>
      </c>
      <c r="AC153" s="154" t="n">
        <v>10</v>
      </c>
      <c r="AZ153" s="154" t="n">
        <v>1</v>
      </c>
      <c r="BA153" s="154" t="n">
        <f aca="false">IF(AZ153=1,G153,0)</f>
        <v>211.56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0</v>
      </c>
      <c r="CZ153" s="154" t="n">
        <v>0</v>
      </c>
    </row>
    <row r="154" customFormat="false" ht="12.75" hidden="false" customHeight="false" outlineLevel="0" collapsed="false">
      <c r="A154" s="190"/>
      <c r="B154" s="191" t="s">
        <v>106</v>
      </c>
      <c r="C154" s="192" t="str">
        <f aca="false">CONCATENATE(B147," ",C147)</f>
        <v>D96 Přesuny suti a vybouraných hmot</v>
      </c>
      <c r="D154" s="193"/>
      <c r="E154" s="194"/>
      <c r="F154" s="195"/>
      <c r="G154" s="196" t="n">
        <f aca="false">SUM(G147:G153)</f>
        <v>722.68737</v>
      </c>
      <c r="O154" s="182" t="n">
        <v>4</v>
      </c>
      <c r="BA154" s="197" t="n">
        <f aca="false">SUM(BA147:BA153)</f>
        <v>722.68737</v>
      </c>
      <c r="BB154" s="197" t="n">
        <f aca="false">SUM(BB147:BB153)</f>
        <v>0</v>
      </c>
      <c r="BC154" s="197" t="n">
        <f aca="false">SUM(BC147:BC153)</f>
        <v>0</v>
      </c>
      <c r="BD154" s="197" t="n">
        <f aca="false">SUM(BD147:BD153)</f>
        <v>0</v>
      </c>
      <c r="BE154" s="197" t="n">
        <f aca="false">SUM(BE147:BE153)</f>
        <v>0</v>
      </c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198"/>
      <c r="E179" s="198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198"/>
      <c r="D181" s="198"/>
      <c r="E181" s="198"/>
      <c r="F181" s="198"/>
      <c r="G181" s="198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A213" s="199"/>
      <c r="B213" s="199"/>
    </row>
    <row r="214" customFormat="false" ht="12.75" hidden="false" customHeight="false" outlineLevel="0" collapsed="false">
      <c r="A214" s="198"/>
      <c r="B214" s="198"/>
      <c r="C214" s="200"/>
      <c r="D214" s="200"/>
      <c r="E214" s="201"/>
      <c r="F214" s="200"/>
      <c r="G214" s="202"/>
    </row>
    <row r="215" customFormat="false" ht="12.75" hidden="false" customHeight="false" outlineLevel="0" collapsed="false">
      <c r="A215" s="203"/>
      <c r="B215" s="203"/>
      <c r="C215" s="198"/>
      <c r="D215" s="198"/>
      <c r="E215" s="204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98"/>
      <c r="E216" s="204"/>
      <c r="F216" s="198"/>
      <c r="G216" s="198"/>
    </row>
    <row r="217" customFormat="false" ht="12.75" hidden="false" customHeight="false" outlineLevel="0" collapsed="false">
      <c r="A217" s="198"/>
      <c r="B217" s="198"/>
      <c r="C217" s="198"/>
      <c r="D217" s="198"/>
      <c r="E217" s="204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204"/>
      <c r="F218" s="198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204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204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204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204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198"/>
      <c r="E223" s="204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204"/>
      <c r="F224" s="198"/>
      <c r="G224" s="198"/>
    </row>
    <row r="225" customFormat="false" ht="12.75" hidden="false" customHeight="false" outlineLevel="0" collapsed="false">
      <c r="A225" s="198"/>
      <c r="B225" s="198"/>
      <c r="C225" s="198"/>
      <c r="D225" s="198"/>
      <c r="E225" s="204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204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198"/>
      <c r="E227" s="204"/>
      <c r="F227" s="198"/>
      <c r="G227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9:05:52Z</dcterms:created>
  <dc:creator>PC</dc:creator>
  <dc:description/>
  <dc:language>en-US</dc:language>
  <cp:lastModifiedBy>PC</cp:lastModifiedBy>
  <dcterms:modified xsi:type="dcterms:W3CDTF">2020-06-01T09:06:16Z</dcterms:modified>
  <cp:revision>0</cp:revision>
  <dc:subject/>
  <dc:title/>
</cp:coreProperties>
</file>